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Indice" sheetId="1" state="visible" r:id="rId2"/>
    <sheet name="Figura 4.12" sheetId="2" state="visible" r:id="rId3"/>
    <sheet name="Tavola 4.12" sheetId="3" state="visible" r:id="rId4"/>
    <sheet name="Tav.4.13-Fig.4.13" sheetId="4" state="visible" r:id="rId5"/>
    <sheet name="Tav. 4.14-Fig. 4.14" sheetId="5" state="visible" r:id="rId6"/>
    <sheet name="Tav. 4.15-4.16" sheetId="6" state="visible" r:id="rId7"/>
    <sheet name="Tavola 4.17" sheetId="7" state="visible" r:id="rId8"/>
    <sheet name="x Grafici" sheetId="8" state="hidden" r:id="rId9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5" name="HTML_Control" vbProcedure="false">{"'x-tip-ass'!$A$1:$F$37"}</definedName>
    <definedName function="false" hidden="false" localSheetId="6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0">
  <si>
    <t xml:space="preserve">Indice</t>
  </si>
  <si>
    <t xml:space="preserve">Figura 4.12 - Distribuzione bambini per natura giuridica (Pubblico/Privato) del Titolare</t>
  </si>
  <si>
    <t xml:space="preserve">Tavola 4.12 - Bambini nei Nidi d'infanzia per natura giuridica dei servizi e province.</t>
  </si>
  <si>
    <t xml:space="preserve">Tavola 4.13 - Bambini iscritti nei Nidi d'infanzia pubblici e privati , totali e part e province.</t>
  </si>
  <si>
    <t xml:space="preserve">Figura 4.13 - Percentauli bambini in tutti i servizi educativi, pubblici e privati, per sesso.</t>
  </si>
  <si>
    <t xml:space="preserve">Tavola 4.14 - Distribuzione bambini nei Nidi d'infanzia (valori assoluti e percentuali) per classi di età e province.</t>
  </si>
  <si>
    <t xml:space="preserve">Figura 4.14 - Distribuzione bambini nei Nidi d'infanzia e Altri servizi educativi per classi di età.</t>
  </si>
  <si>
    <t xml:space="preserve">Tavola 4.15 - Bambini nei Nidi d'infanzia iscritti nel servizio estivo e province.</t>
  </si>
  <si>
    <t xml:space="preserve">Tavola 4.16 - Bambini in altri servizi educativi iscritti nel servizio estivo </t>
  </si>
  <si>
    <t xml:space="preserve">Tavola 4.17 - Iscritti ai Nidi e bambini disabli per titolarità del servizio negli ultimi 6 anni.</t>
  </si>
  <si>
    <t xml:space="preserve">province</t>
  </si>
  <si>
    <t xml:space="preserve">Totali pubblico e privato</t>
  </si>
  <si>
    <t xml:space="preserve">Pubblico diretto</t>
  </si>
  <si>
    <t xml:space="preserve">Pubblico in gestione privata</t>
  </si>
  <si>
    <t xml:space="preserve">Privato con posti in convenzione</t>
  </si>
  <si>
    <t xml:space="preserve">Privato senza posti in convenzione</t>
  </si>
  <si>
    <t xml:space="preserve">Bambini al 31.12</t>
  </si>
  <si>
    <t xml:space="preserve">% sul totale</t>
  </si>
  <si>
    <t xml:space="preserve">Tutti i bambini di una gestione affidata</t>
  </si>
  <si>
    <t xml:space="preserve">Bambini al 31.12 nei posti in convenzione</t>
  </si>
  <si>
    <t xml:space="preserve">Bambini al 31.12 nei posti non convenzionati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Tavola 4.13 - Bambini iscritti nei Nidi d'infanzia pubblici e privati , totali e part time</t>
  </si>
  <si>
    <t xml:space="preserve">e province.</t>
  </si>
  <si>
    <t xml:space="preserve">Pubblico</t>
  </si>
  <si>
    <t xml:space="preserve">Privato</t>
  </si>
  <si>
    <t xml:space="preserve">Totale bambini iscritti nei Nidi d'infanzia</t>
  </si>
  <si>
    <t xml:space="preserve">di cui bambini a Part Time</t>
  </si>
  <si>
    <t xml:space="preserve">Totale Nidi d'infanzia</t>
  </si>
  <si>
    <t xml:space="preserve">Bambini per nido</t>
  </si>
  <si>
    <t xml:space="preserve">num</t>
  </si>
  <si>
    <t xml:space="preserve">% sul totale bambini</t>
  </si>
  <si>
    <t xml:space="preserve">Dati</t>
  </si>
  <si>
    <t xml:space="preserve">Tutti servizi educativi (escluso CBG)</t>
  </si>
  <si>
    <t xml:space="preserve">Maschi</t>
  </si>
  <si>
    <t xml:space="preserve">Femmine</t>
  </si>
  <si>
    <t xml:space="preserve">dai 3 agli 8 mesi</t>
  </si>
  <si>
    <t xml:space="preserve">dai 9 agli 11 mesi</t>
  </si>
  <si>
    <t xml:space="preserve">dai 12 ai 18 mesi</t>
  </si>
  <si>
    <t xml:space="preserve">dai 19 ai 23 mesi</t>
  </si>
  <si>
    <t xml:space="preserve">dai 24 ai 36 mesi</t>
  </si>
  <si>
    <t xml:space="preserve">Oltre i 36 mesi</t>
  </si>
  <si>
    <t xml:space="preserve">TOTALE</t>
  </si>
  <si>
    <t xml:space="preserve">Reggio E.</t>
  </si>
  <si>
    <t xml:space="preserve">Nidi d'infanzia</t>
  </si>
  <si>
    <t xml:space="preserve">Altri servizi educativi</t>
  </si>
  <si>
    <t xml:space="preserve">Nidi d'infanzia: 30.663</t>
  </si>
  <si>
    <t xml:space="preserve">Altri servizi educativi: 1.480</t>
  </si>
  <si>
    <t xml:space="preserve">Tavola 4.15 - Bambini nei Nidi d'infanzia iscritti nel servizio estivo </t>
  </si>
  <si>
    <t xml:space="preserve">Bambini iscritti totali </t>
  </si>
  <si>
    <t xml:space="preserve">Bambini iscritti nel servizio Estivo al 31.07</t>
  </si>
  <si>
    <t xml:space="preserve">Altre tipologie servizi educativi</t>
  </si>
  <si>
    <t xml:space="preserve">Spazio bambini</t>
  </si>
  <si>
    <t xml:space="preserve">Domiciliari e sperimentali</t>
  </si>
  <si>
    <t xml:space="preserve">ANNI</t>
  </si>
  <si>
    <t xml:space="preserve">Pubblico (Diretto e in gestione)</t>
  </si>
  <si>
    <t xml:space="preserve">Privato (Convenzionato e non)</t>
  </si>
  <si>
    <t xml:space="preserve">Tutte le gestioni</t>
  </si>
  <si>
    <t xml:space="preserve">Iscritti totali nei Nidi d'infanzia</t>
  </si>
  <si>
    <t xml:space="preserve">Bambini con disabilità</t>
  </si>
  <si>
    <t xml:space="preserve">Percentuale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Anno Educativo 2013-2014 (dati al 31.12.2013).</t>
  </si>
  <si>
    <t xml:space="preserve">Bambini</t>
  </si>
  <si>
    <t xml:space="preserve">2008-2009</t>
  </si>
  <si>
    <t xml:space="preserve">Totale</t>
  </si>
  <si>
    <t xml:space="preserve">NIDI D'INFANZIA</t>
  </si>
  <si>
    <t xml:space="preserve">SERVIZI INTEGRATIVI</t>
  </si>
  <si>
    <t xml:space="preserve">Centri per bambini e genitori</t>
  </si>
  <si>
    <t xml:space="preserve">Piccolo gruppo educativo e/o Ed.Domiciliare (e sperimentail)</t>
  </si>
  <si>
    <t xml:space="preserve">TOTALE SERVIZI EDUCATIVI</t>
  </si>
  <si>
    <t xml:space="preserve">Titolare PUBBLICO</t>
  </si>
  <si>
    <t xml:space="preserve">Titolare PRIVATO</t>
  </si>
  <si>
    <t xml:space="preserve">Posti</t>
  </si>
  <si>
    <t xml:space="preserve">% di non occupazione</t>
  </si>
  <si>
    <t xml:space="preserve">TUTTI I SERVIZI EDUCATIV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_-* #,##0_-;\-* #,##0_-;_-* \-?_-;_-@_-"/>
    <numFmt numFmtId="171" formatCode="0.0%"/>
    <numFmt numFmtId="172" formatCode="General"/>
    <numFmt numFmtId="173" formatCode="_-* #,##0.0_-;\-* #,##0.0_-;_-* \-?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7.55"/>
      <color rgb="FF000000"/>
      <name val="Calibri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sz val="9"/>
      <name val="Calibri"/>
      <family val="2"/>
    </font>
    <font>
      <i val="true"/>
      <sz val="9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name val="Calibri"/>
      <family val="2"/>
    </font>
    <font>
      <i val="true"/>
      <sz val="8"/>
      <name val="Calibri"/>
      <family val="2"/>
    </font>
    <font>
      <b val="true"/>
      <sz val="8"/>
      <name val="Calibri"/>
      <family val="2"/>
    </font>
    <font>
      <b val="true"/>
      <i val="true"/>
      <sz val="8"/>
      <name val="Calibri"/>
      <family val="2"/>
    </font>
    <font>
      <b val="true"/>
      <sz val="8"/>
      <name val="Times New Roman"/>
      <family val="1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BCC8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Valuta (0)_3-Presidi Risp No Risp xProvincia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C8DF"/>
      <rgbColor rgb="FF808080"/>
      <rgbColor rgb="FF93A9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9608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660250590158"/>
          <c:y val="0.0156546489563567"/>
          <c:w val="0.979208280370438"/>
          <c:h val="0.899746995572423"/>
        </c:manualLayout>
      </c:layout>
      <c:lineChart>
        <c:grouping val="standar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Grafici'!$D$15:$H$15</c:f>
              <c:multiLvlStrCache>
                <c:ptCount val="1"/>
                <c:lvl>
                  <c:pt idx="0">
                    <c:v>2014-2015</c:v>
                  </c:pt>
                </c:lvl>
                <c:lvl>
                  <c:pt idx="0">
                    <c:v>2013-2014</c:v>
                  </c:pt>
                </c:lvl>
                <c:lvl>
                  <c:pt idx="0">
                    <c:v>2012-2013</c:v>
                  </c:pt>
                </c:lvl>
                <c:lvl>
                  <c:pt idx="0">
                    <c:v>2011-2012</c:v>
                  </c:pt>
                </c:lvl>
                <c:lvl>
                  <c:pt idx="0">
                    <c:v>2010-2011</c:v>
                  </c:pt>
                </c:lvl>
              </c:multiLvlStrCache>
            </c:multiLvlStrRef>
          </c:cat>
          <c:val>
            <c:numRef>
              <c:f>'x Grafici'!$D$16:$H$16</c:f>
              <c:numCache>
                <c:formatCode>General</c:formatCode>
                <c:ptCount val="5"/>
                <c:pt idx="0">
                  <c:v>76.4336450648603</c:v>
                </c:pt>
                <c:pt idx="1">
                  <c:v>75.6946339865713</c:v>
                </c:pt>
                <c:pt idx="2">
                  <c:v>75.4020149861084</c:v>
                </c:pt>
                <c:pt idx="3">
                  <c:v>75.8162635554119</c:v>
                </c:pt>
                <c:pt idx="4">
                  <c:v>75.19915509957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circ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Grafici'!$D$15:$H$15</c:f>
              <c:multiLvlStrCache>
                <c:ptCount val="1"/>
                <c:lvl>
                  <c:pt idx="0">
                    <c:v>2014-2015</c:v>
                  </c:pt>
                </c:lvl>
                <c:lvl>
                  <c:pt idx="0">
                    <c:v>2013-2014</c:v>
                  </c:pt>
                </c:lvl>
                <c:lvl>
                  <c:pt idx="0">
                    <c:v>2012-2013</c:v>
                  </c:pt>
                </c:lvl>
                <c:lvl>
                  <c:pt idx="0">
                    <c:v>2011-2012</c:v>
                  </c:pt>
                </c:lvl>
                <c:lvl>
                  <c:pt idx="0">
                    <c:v>2010-2011</c:v>
                  </c:pt>
                </c:lvl>
              </c:multiLvlStrCache>
            </c:multiLvlStrRef>
          </c:cat>
          <c:val>
            <c:numRef>
              <c:f>'x Grafici'!$D$17:$H$17</c:f>
              <c:numCache>
                <c:formatCode>General</c:formatCode>
                <c:ptCount val="5"/>
                <c:pt idx="0">
                  <c:v>23.5663549351397</c:v>
                </c:pt>
                <c:pt idx="1">
                  <c:v>24.3053660134287</c:v>
                </c:pt>
                <c:pt idx="2">
                  <c:v>24.5979850138916</c:v>
                </c:pt>
                <c:pt idx="3">
                  <c:v>24.1837364445881</c:v>
                </c:pt>
                <c:pt idx="4">
                  <c:v>24.8008449004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78182"/>
        <c:axId val="80065070"/>
      </c:lineChart>
      <c:catAx>
        <c:axId val="27278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5070"/>
        <c:crossesAt val="0"/>
        <c:auto val="1"/>
        <c:lblAlgn val="ctr"/>
        <c:lblOffset val="100"/>
        <c:noMultiLvlLbl val="0"/>
      </c:catAx>
      <c:valAx>
        <c:axId val="80065070"/>
        <c:scaling>
          <c:orientation val="minMax"/>
          <c:max val="100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8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24260032685673"/>
          <c:y val="0.848355471220746"/>
          <c:w val="0.932086435445796"/>
          <c:h val="0.128241619228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61038148843"/>
          <c:y val="0.0940141452475418"/>
          <c:w val="0.664790494058787"/>
          <c:h val="0.857685009487666"/>
        </c:manualLayout>
      </c:layout>
      <c:pieChart>
        <c:varyColors val="1"/>
        <c:ser>
          <c:idx val="0"/>
          <c:order val="0"/>
          <c:tx>
            <c:strRef>
              <c:f>"Tutti i servizi educativi (escl. CBG)"</c:f>
              <c:strCache>
                <c:ptCount val="1"/>
                <c:pt idx="0">
                  <c:v>Tutti i servizi educativi (escl. CBG)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stretch/>
              </a:blipFill>
              <a:ln w="0">
                <a:noFill/>
              </a:ln>
            </c:spPr>
          </c:dPt>
          <c:dPt>
            <c:idx val="1"/>
            <c:explosion val="25"/>
            <c:spPr>
              <a:blipFill rotWithShape="0">
                <a:blip r:embed="rId3"/>
                <a:stretch/>
              </a:blip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v.4.13-Fig.4.13'!$N$24:$N$25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Tav.4.13-Fig.4.13'!$O$24:$O$25</c:f>
              <c:numCache>
                <c:formatCode>General</c:formatCode>
                <c:ptCount val="2"/>
                <c:pt idx="0">
                  <c:v>16771</c:v>
                </c:pt>
                <c:pt idx="1">
                  <c:v>153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52761834228"/>
          <c:y val="0"/>
          <c:w val="0.728939085354564"/>
          <c:h val="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v. 4.14-Fig. 4.14'!$S$21</c:f>
              <c:strCache>
                <c:ptCount val="1"/>
                <c:pt idx="0">
                  <c:v>dai 3 agli 8 mes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4-Fig. 4.14'!$Z$20:$AA$20</c:f>
              <c:strCache>
                <c:ptCount val="2"/>
                <c:pt idx="0">
                  <c:v>Nidi d'infanzia: 30.663</c:v>
                </c:pt>
                <c:pt idx="1">
                  <c:v>Altri servizi educativi: 1.480</c:v>
                </c:pt>
              </c:strCache>
            </c:strRef>
          </c:cat>
          <c:val>
            <c:numRef>
              <c:f>'Tav. 4.14-Fig. 4.14'!$Z$21:$AA$21</c:f>
              <c:numCache>
                <c:formatCode>General</c:formatCode>
                <c:ptCount val="2"/>
                <c:pt idx="0">
                  <c:v>1.4806118122819</c:v>
                </c:pt>
                <c:pt idx="1">
                  <c:v>0.540540540540541</c:v>
                </c:pt>
              </c:numCache>
            </c:numRef>
          </c:val>
        </c:ser>
        <c:ser>
          <c:idx val="1"/>
          <c:order val="1"/>
          <c:tx>
            <c:strRef>
              <c:f>'Tav. 4.14-Fig. 4.14'!$S$23</c:f>
              <c:strCache>
                <c:ptCount val="1"/>
                <c:pt idx="0">
                  <c:v>dai 12 ai 18 mes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4-Fig. 4.14'!$Z$20:$AA$20</c:f>
              <c:strCache>
                <c:ptCount val="2"/>
                <c:pt idx="0">
                  <c:v>Nidi d'infanzia: 30.663</c:v>
                </c:pt>
                <c:pt idx="1">
                  <c:v>Altri servizi educativi: 1.480</c:v>
                </c:pt>
              </c:strCache>
            </c:strRef>
          </c:cat>
          <c:val>
            <c:numRef>
              <c:f>'Tav. 4.14-Fig. 4.14'!$Z$23:$AA$23</c:f>
              <c:numCache>
                <c:formatCode>General</c:formatCode>
                <c:ptCount val="2"/>
                <c:pt idx="0">
                  <c:v>20.3991781626064</c:v>
                </c:pt>
                <c:pt idx="1">
                  <c:v>18.1081081081081</c:v>
                </c:pt>
              </c:numCache>
            </c:numRef>
          </c:val>
        </c:ser>
        <c:ser>
          <c:idx val="2"/>
          <c:order val="2"/>
          <c:tx>
            <c:strRef>
              <c:f>'Tav. 4.14-Fig. 4.14'!$S$24</c:f>
              <c:strCache>
                <c:ptCount val="1"/>
                <c:pt idx="0">
                  <c:v>dai 19 ai 23 mesi</c:v>
                </c:pt>
              </c:strCache>
            </c:strRef>
          </c:tx>
          <c:spPr>
            <a:solidFill>
              <a:srgbClr val="39608e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39608e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4-Fig. 4.14'!$Z$20:$AA$20</c:f>
              <c:strCache>
                <c:ptCount val="2"/>
                <c:pt idx="0">
                  <c:v>Nidi d'infanzia: 30.663</c:v>
                </c:pt>
                <c:pt idx="1">
                  <c:v>Altri servizi educativi: 1.480</c:v>
                </c:pt>
              </c:strCache>
            </c:strRef>
          </c:cat>
          <c:val>
            <c:numRef>
              <c:f>'Tav. 4.14-Fig. 4.14'!$Z$24:$AA$24</c:f>
              <c:numCache>
                <c:formatCode>General</c:formatCode>
                <c:ptCount val="2"/>
                <c:pt idx="0">
                  <c:v>19.6588722564654</c:v>
                </c:pt>
                <c:pt idx="1">
                  <c:v>19.7297297297297</c:v>
                </c:pt>
              </c:numCache>
            </c:numRef>
          </c:val>
        </c:ser>
        <c:ser>
          <c:idx val="3"/>
          <c:order val="3"/>
          <c:tx>
            <c:strRef>
              <c:f>'Tav. 4.14-Fig. 4.14'!$S$25</c:f>
              <c:strCache>
                <c:ptCount val="1"/>
                <c:pt idx="0">
                  <c:v>dai 24 ai 36 mes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4-Fig. 4.14'!$Z$20:$AA$20</c:f>
              <c:strCache>
                <c:ptCount val="2"/>
                <c:pt idx="0">
                  <c:v>Nidi d'infanzia: 30.663</c:v>
                </c:pt>
                <c:pt idx="1">
                  <c:v>Altri servizi educativi: 1.480</c:v>
                </c:pt>
              </c:strCache>
            </c:strRef>
          </c:cat>
          <c:val>
            <c:numRef>
              <c:f>'Tav. 4.14-Fig. 4.14'!$Z$25:$AA$25</c:f>
              <c:numCache>
                <c:formatCode>General</c:formatCode>
                <c:ptCount val="2"/>
                <c:pt idx="0">
                  <c:v>53.2172324951896</c:v>
                </c:pt>
                <c:pt idx="1">
                  <c:v>52.972972972973</c:v>
                </c:pt>
              </c:numCache>
            </c:numRef>
          </c:val>
        </c:ser>
        <c:ser>
          <c:idx val="4"/>
          <c:order val="4"/>
          <c:tx>
            <c:strRef>
              <c:f>'Tav. 4.14-Fig. 4.14'!$S$26</c:f>
              <c:strCache>
                <c:ptCount val="1"/>
                <c:pt idx="0">
                  <c:v>Oltre i 36 mesi</c:v>
                </c:pt>
              </c:strCache>
            </c:strRef>
          </c:tx>
          <c:spPr>
            <a:solidFill>
              <a:srgbClr val="bcc8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4-Fig. 4.14'!$Z$20:$AA$20</c:f>
              <c:strCache>
                <c:ptCount val="2"/>
                <c:pt idx="0">
                  <c:v>Nidi d'infanzia: 30.663</c:v>
                </c:pt>
                <c:pt idx="1">
                  <c:v>Altri servizi educativi: 1.480</c:v>
                </c:pt>
              </c:strCache>
            </c:strRef>
          </c:cat>
          <c:val>
            <c:numRef>
              <c:f>'Tav. 4.14-Fig. 4.14'!$Z$26:$AA$26</c:f>
              <c:numCache>
                <c:formatCode>General</c:formatCode>
                <c:ptCount val="2"/>
                <c:pt idx="0">
                  <c:v>0.779441020121971</c:v>
                </c:pt>
                <c:pt idx="1">
                  <c:v>6.08108108108108</c:v>
                </c:pt>
              </c:numCache>
            </c:numRef>
          </c:val>
        </c:ser>
        <c:gapWidth val="100"/>
        <c:overlap val="0"/>
        <c:axId val="923894"/>
        <c:axId val="67319576"/>
      </c:barChart>
      <c:catAx>
        <c:axId val="923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9576"/>
        <c:crossesAt val="0"/>
        <c:auto val="1"/>
        <c:lblAlgn val="ctr"/>
        <c:lblOffset val="100"/>
        <c:noMultiLvlLbl val="0"/>
      </c:catAx>
      <c:valAx>
        <c:axId val="67319576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33560</xdr:rowOff>
    </xdr:from>
    <xdr:to>
      <xdr:col>6</xdr:col>
      <xdr:colOff>101160</xdr:colOff>
      <xdr:row>22</xdr:row>
      <xdr:rowOff>123840</xdr:rowOff>
    </xdr:to>
    <xdr:graphicFrame>
      <xdr:nvGraphicFramePr>
        <xdr:cNvPr id="0" name="Grafico 2"/>
        <xdr:cNvGraphicFramePr/>
      </xdr:nvGraphicFramePr>
      <xdr:xfrm>
        <a:off x="0" y="1028880"/>
        <a:ext cx="39646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23880</xdr:colOff>
      <xdr:row>8</xdr:row>
      <xdr:rowOff>171000</xdr:rowOff>
    </xdr:from>
    <xdr:to>
      <xdr:col>17</xdr:col>
      <xdr:colOff>282240</xdr:colOff>
      <xdr:row>19</xdr:row>
      <xdr:rowOff>47880</xdr:rowOff>
    </xdr:to>
    <xdr:graphicFrame>
      <xdr:nvGraphicFramePr>
        <xdr:cNvPr id="1" name="Chart 4"/>
        <xdr:cNvGraphicFramePr/>
      </xdr:nvGraphicFramePr>
      <xdr:xfrm>
        <a:off x="4698000" y="1442880"/>
        <a:ext cx="2877840" cy="20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1</xdr:row>
      <xdr:rowOff>9360</xdr:rowOff>
    </xdr:from>
    <xdr:to>
      <xdr:col>10</xdr:col>
      <xdr:colOff>523440</xdr:colOff>
      <xdr:row>41</xdr:row>
      <xdr:rowOff>133200</xdr:rowOff>
    </xdr:to>
    <xdr:graphicFrame>
      <xdr:nvGraphicFramePr>
        <xdr:cNvPr id="2" name="Chart 7"/>
        <xdr:cNvGraphicFramePr/>
      </xdr:nvGraphicFramePr>
      <xdr:xfrm>
        <a:off x="231120" y="3647880"/>
        <a:ext cx="583272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5.75" hidden="false" customHeight="false" outlineLevel="0" collapsed="false">
      <c r="A3" s="2" t="s">
        <v>0</v>
      </c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3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4" width="9.14"/>
  </cols>
  <sheetData>
    <row r="2" s="5" customFormat="true" ht="11.25" hidden="false" customHeight="false" outlineLevel="0" collapsed="false"/>
    <row r="3" s="5" customFormat="true" ht="11.25" hidden="false" customHeight="false" outlineLevel="0" collapsed="false"/>
    <row r="4" s="5" customFormat="true" ht="12.75" hidden="false" customHeight="false" outlineLevel="0" collapsed="false">
      <c r="B4" s="6"/>
    </row>
    <row r="5" s="5" customFormat="true" ht="12.75" hidden="false" customHeight="false" outlineLevel="0" collapsed="false">
      <c r="A5" s="7" t="s">
        <v>1</v>
      </c>
    </row>
    <row r="6" s="5" customFormat="true" ht="11.25" hidden="false" customHeight="false" outlineLevel="0" collapsed="false"/>
    <row r="7" s="5" customFormat="true" ht="11.25" hidden="false" customHeight="false" outlineLevel="0" collapsed="false"/>
    <row r="8" s="5" customFormat="true" ht="11.25" hidden="false" customHeight="false" outlineLevel="0" collapsed="false"/>
    <row r="9" s="5" customFormat="true" ht="11.25" hidden="false" customHeight="false" outlineLevel="0" collapsed="false"/>
    <row r="10" s="5" customFormat="true" ht="11.25" hidden="false" customHeight="false" outlineLevel="0" collapsed="false"/>
    <row r="11" s="5" customFormat="true" ht="11.25" hidden="false" customHeight="false" outlineLevel="0" collapsed="false"/>
    <row r="12" s="5" customFormat="true" ht="11.25" hidden="false" customHeight="false" outlineLevel="0" collapsed="false"/>
    <row r="13" s="5" customFormat="true" ht="11.25" hidden="false" customHeight="false" outlineLevel="0" collapsed="false"/>
    <row r="14" s="5" customFormat="true" ht="11.25" hidden="false" customHeight="false" outlineLevel="0" collapsed="false"/>
    <row r="15" s="5" customFormat="true" ht="11.25" hidden="false" customHeight="false" outlineLevel="0" collapsed="false"/>
    <row r="16" s="5" customFormat="true" ht="11.25" hidden="false" customHeight="false" outlineLevel="0" collapsed="false"/>
    <row r="17" s="5" customFormat="true" ht="11.25" hidden="false" customHeight="false" outlineLevel="0" collapsed="false"/>
    <row r="18" s="5" customFormat="true" ht="11.25" hidden="false" customHeight="false" outlineLevel="0" collapsed="false"/>
    <row r="19" s="5" customFormat="true" ht="11.25" hidden="false" customHeight="false" outlineLevel="0" collapsed="false"/>
    <row r="20" s="5" customFormat="true" ht="11.25" hidden="false" customHeight="false" outlineLevel="0" collapsed="false"/>
    <row r="21" s="5" customFormat="true" ht="11.25" hidden="false" customHeight="false" outlineLevel="0" collapsed="false"/>
    <row r="22" s="5" customFormat="true" ht="11.25" hidden="false" customHeight="false" outlineLevel="0" collapsed="false"/>
    <row r="23" s="5" customFormat="true" ht="11.25" hidden="false" customHeight="false" outlineLevel="0" collapsed="false"/>
    <row r="24" s="5" customFormat="true" ht="11.25" hidden="false" customHeight="false" outlineLevel="0" collapsed="false"/>
    <row r="25" s="5" customFormat="true" ht="11.25" hidden="false" customHeight="false" outlineLevel="0" collapsed="false"/>
    <row r="26" s="5" customFormat="true" ht="11.25" hidden="false" customHeight="false" outlineLevel="0" collapsed="false"/>
  </sheetData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10.41"/>
    <col collapsed="false" customWidth="true" hidden="false" outlineLevel="0" max="4" min="2" style="4" width="8.7"/>
    <col collapsed="false" customWidth="false" hidden="false" outlineLevel="0" max="257" min="5" style="4" width="9.14"/>
  </cols>
  <sheetData>
    <row r="2" customFormat="false" ht="11.25" hidden="false" customHeight="false" outlineLevel="0" collapsed="false">
      <c r="L2" s="9"/>
    </row>
    <row r="3" s="11" customFormat="true" ht="16.5" hidden="false" customHeight="false" outlineLevel="0" collapsed="false">
      <c r="A3" s="7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5" customFormat="true" ht="21.75" hidden="false" customHeight="true" outlineLevel="0" collapsed="false">
      <c r="A4" s="12" t="s">
        <v>10</v>
      </c>
      <c r="B4" s="13" t="s">
        <v>11</v>
      </c>
      <c r="C4" s="14" t="s">
        <v>12</v>
      </c>
      <c r="D4" s="14"/>
      <c r="E4" s="14" t="s">
        <v>13</v>
      </c>
      <c r="F4" s="14"/>
      <c r="G4" s="14" t="s">
        <v>14</v>
      </c>
      <c r="H4" s="14"/>
      <c r="I4" s="14"/>
      <c r="J4" s="14"/>
      <c r="K4" s="14" t="s">
        <v>15</v>
      </c>
      <c r="L4" s="14"/>
      <c r="M4" s="0"/>
    </row>
    <row r="5" s="4" customFormat="true" ht="72" hidden="false" customHeight="false" outlineLevel="0" collapsed="false">
      <c r="A5" s="12"/>
      <c r="B5" s="13"/>
      <c r="C5" s="13" t="s">
        <v>16</v>
      </c>
      <c r="D5" s="15" t="s">
        <v>17</v>
      </c>
      <c r="E5" s="13" t="s">
        <v>18</v>
      </c>
      <c r="F5" s="15" t="s">
        <v>17</v>
      </c>
      <c r="G5" s="13" t="s">
        <v>19</v>
      </c>
      <c r="H5" s="15" t="s">
        <v>17</v>
      </c>
      <c r="I5" s="13" t="s">
        <v>20</v>
      </c>
      <c r="J5" s="15" t="s">
        <v>17</v>
      </c>
      <c r="K5" s="13" t="s">
        <v>16</v>
      </c>
      <c r="L5" s="15" t="s">
        <v>17</v>
      </c>
      <c r="M5" s="0"/>
    </row>
    <row r="6" s="5" customFormat="true" ht="12.75" hidden="false" customHeight="false" outlineLevel="0" collapsed="false">
      <c r="A6" s="16" t="s">
        <v>21</v>
      </c>
      <c r="B6" s="17" t="n">
        <v>1235</v>
      </c>
      <c r="C6" s="17" t="n">
        <v>535</v>
      </c>
      <c r="D6" s="18" t="n">
        <f aca="false">C6/B6*100</f>
        <v>43.3198380566802</v>
      </c>
      <c r="E6" s="17" t="n">
        <v>216</v>
      </c>
      <c r="F6" s="18" t="n">
        <f aca="false">E6/B6*100</f>
        <v>17.4898785425101</v>
      </c>
      <c r="G6" s="19" t="n">
        <v>300</v>
      </c>
      <c r="H6" s="20" t="n">
        <f aca="false">G6/B6*100</f>
        <v>24.2914979757085</v>
      </c>
      <c r="I6" s="21" t="n">
        <v>107</v>
      </c>
      <c r="J6" s="18" t="n">
        <f aca="false">I6/B6*100</f>
        <v>8.66396761133603</v>
      </c>
      <c r="K6" s="17" t="n">
        <v>77</v>
      </c>
      <c r="L6" s="18" t="n">
        <f aca="false">K6/B6*100</f>
        <v>6.23481781376518</v>
      </c>
      <c r="M6" s="22"/>
    </row>
    <row r="7" s="5" customFormat="true" ht="12.75" hidden="false" customHeight="false" outlineLevel="0" collapsed="false">
      <c r="A7" s="16" t="s">
        <v>22</v>
      </c>
      <c r="B7" s="17" t="n">
        <v>2936</v>
      </c>
      <c r="C7" s="17" t="n">
        <v>1076</v>
      </c>
      <c r="D7" s="18" t="n">
        <f aca="false">C7/B7*100</f>
        <v>36.6485013623978</v>
      </c>
      <c r="E7" s="17" t="n">
        <v>1315</v>
      </c>
      <c r="F7" s="18" t="n">
        <f aca="false">E7/B7*100</f>
        <v>44.7888283378747</v>
      </c>
      <c r="G7" s="19" t="n">
        <v>139</v>
      </c>
      <c r="H7" s="20" t="n">
        <f aca="false">G7/B7*100</f>
        <v>4.73433242506812</v>
      </c>
      <c r="I7" s="21" t="n">
        <v>131</v>
      </c>
      <c r="J7" s="18" t="n">
        <f aca="false">I7/B7*100</f>
        <v>4.46185286103542</v>
      </c>
      <c r="K7" s="17" t="n">
        <v>275</v>
      </c>
      <c r="L7" s="18" t="n">
        <f aca="false">K7/B7*100</f>
        <v>9.36648501362398</v>
      </c>
      <c r="M7" s="22"/>
    </row>
    <row r="8" s="5" customFormat="true" ht="12.75" hidden="false" customHeight="false" outlineLevel="0" collapsed="false">
      <c r="A8" s="16" t="s">
        <v>23</v>
      </c>
      <c r="B8" s="17" t="n">
        <v>4098</v>
      </c>
      <c r="C8" s="17" t="n">
        <v>2236</v>
      </c>
      <c r="D8" s="18" t="n">
        <f aca="false">C8/B8*100</f>
        <v>54.5632015617374</v>
      </c>
      <c r="E8" s="17" t="n">
        <v>1015</v>
      </c>
      <c r="F8" s="18" t="n">
        <f aca="false">E8/B8*100</f>
        <v>24.7681795998048</v>
      </c>
      <c r="G8" s="19" t="n">
        <v>122</v>
      </c>
      <c r="H8" s="20" t="n">
        <f aca="false">G8/B8*100</f>
        <v>2.97706198145437</v>
      </c>
      <c r="I8" s="21" t="n">
        <v>142</v>
      </c>
      <c r="J8" s="18" t="n">
        <f aca="false">I8/B8*100</f>
        <v>3.46510492923377</v>
      </c>
      <c r="K8" s="17" t="n">
        <v>583</v>
      </c>
      <c r="L8" s="18" t="n">
        <f aca="false">K8/B8*100</f>
        <v>14.2264519277696</v>
      </c>
      <c r="M8" s="22"/>
    </row>
    <row r="9" s="5" customFormat="true" ht="12.75" hidden="false" customHeight="false" outlineLevel="0" collapsed="false">
      <c r="A9" s="16" t="s">
        <v>24</v>
      </c>
      <c r="B9" s="17" t="n">
        <v>5043</v>
      </c>
      <c r="C9" s="17" t="n">
        <v>2555</v>
      </c>
      <c r="D9" s="18" t="n">
        <f aca="false">C9/B9*100</f>
        <v>50.6642871306762</v>
      </c>
      <c r="E9" s="17" t="n">
        <v>1427</v>
      </c>
      <c r="F9" s="18" t="n">
        <f aca="false">E9/B9*100</f>
        <v>28.2966488201467</v>
      </c>
      <c r="G9" s="19" t="n">
        <v>364</v>
      </c>
      <c r="H9" s="20" t="n">
        <f aca="false">G9/B9*100</f>
        <v>7.21792583779496</v>
      </c>
      <c r="I9" s="21" t="n">
        <v>415</v>
      </c>
      <c r="J9" s="18" t="n">
        <f aca="false">I9/B9*100</f>
        <v>8.22922863374975</v>
      </c>
      <c r="K9" s="17" t="n">
        <v>282</v>
      </c>
      <c r="L9" s="18" t="n">
        <f aca="false">K9/B9*100</f>
        <v>5.59190957763236</v>
      </c>
      <c r="M9" s="22"/>
    </row>
    <row r="10" s="5" customFormat="true" ht="12.75" hidden="false" customHeight="false" outlineLevel="0" collapsed="false">
      <c r="A10" s="16" t="s">
        <v>25</v>
      </c>
      <c r="B10" s="17" t="n">
        <v>8446</v>
      </c>
      <c r="C10" s="17" t="n">
        <v>4967</v>
      </c>
      <c r="D10" s="18" t="n">
        <f aca="false">C10/B10*100</f>
        <v>58.8089036230168</v>
      </c>
      <c r="E10" s="17" t="n">
        <v>1863</v>
      </c>
      <c r="F10" s="18" t="n">
        <f aca="false">E10/B10*100</f>
        <v>22.0577788302155</v>
      </c>
      <c r="G10" s="19" t="n">
        <v>784</v>
      </c>
      <c r="H10" s="20" t="n">
        <f aca="false">G10/B10*100</f>
        <v>9.28250059199621</v>
      </c>
      <c r="I10" s="21" t="n">
        <v>433</v>
      </c>
      <c r="J10" s="18" t="n">
        <f aca="false">I10/B10*100</f>
        <v>5.12668718920199</v>
      </c>
      <c r="K10" s="17" t="n">
        <v>399</v>
      </c>
      <c r="L10" s="18" t="n">
        <f aca="false">K10/B10*100</f>
        <v>4.7241297655695</v>
      </c>
      <c r="M10" s="22"/>
    </row>
    <row r="11" s="5" customFormat="true" ht="12.75" hidden="false" customHeight="false" outlineLevel="0" collapsed="false">
      <c r="A11" s="16" t="s">
        <v>26</v>
      </c>
      <c r="B11" s="17" t="n">
        <v>2022</v>
      </c>
      <c r="C11" s="17" t="n">
        <v>1132</v>
      </c>
      <c r="D11" s="18" t="n">
        <f aca="false">C11/B11*100</f>
        <v>55.9841740850643</v>
      </c>
      <c r="E11" s="17" t="n">
        <v>393</v>
      </c>
      <c r="F11" s="18" t="n">
        <f aca="false">E11/B11*100</f>
        <v>19.4362017804154</v>
      </c>
      <c r="G11" s="19" t="n">
        <v>100</v>
      </c>
      <c r="H11" s="20" t="n">
        <f aca="false">G11/B11*100</f>
        <v>4.94559841740851</v>
      </c>
      <c r="I11" s="21" t="n">
        <v>124</v>
      </c>
      <c r="J11" s="18" t="n">
        <f aca="false">I11/B11*100</f>
        <v>6.13254203758655</v>
      </c>
      <c r="K11" s="17" t="n">
        <v>273</v>
      </c>
      <c r="L11" s="18" t="n">
        <f aca="false">K11/B11*100</f>
        <v>13.5014836795252</v>
      </c>
      <c r="M11" s="22"/>
    </row>
    <row r="12" s="5" customFormat="true" ht="12.75" hidden="false" customHeight="false" outlineLevel="0" collapsed="false">
      <c r="A12" s="16" t="s">
        <v>27</v>
      </c>
      <c r="B12" s="17" t="n">
        <v>2792</v>
      </c>
      <c r="C12" s="17" t="n">
        <v>888</v>
      </c>
      <c r="D12" s="18" t="n">
        <f aca="false">C12/B12*100</f>
        <v>31.8051575931232</v>
      </c>
      <c r="E12" s="17" t="n">
        <v>836</v>
      </c>
      <c r="F12" s="18" t="n">
        <f aca="false">E12/B12*100</f>
        <v>29.9426934097421</v>
      </c>
      <c r="G12" s="19" t="n">
        <v>513</v>
      </c>
      <c r="H12" s="20" t="n">
        <f aca="false">G12/B12*100</f>
        <v>18.3739255014327</v>
      </c>
      <c r="I12" s="21" t="n">
        <v>240</v>
      </c>
      <c r="J12" s="18" t="n">
        <f aca="false">I12/B12*100</f>
        <v>8.59598853868195</v>
      </c>
      <c r="K12" s="17" t="n">
        <v>315</v>
      </c>
      <c r="L12" s="18" t="n">
        <f aca="false">K12/B12*100</f>
        <v>11.2822349570201</v>
      </c>
      <c r="M12" s="22"/>
    </row>
    <row r="13" s="5" customFormat="true" ht="12.75" hidden="false" customHeight="false" outlineLevel="0" collapsed="false">
      <c r="A13" s="16" t="s">
        <v>28</v>
      </c>
      <c r="B13" s="17" t="n">
        <v>2398</v>
      </c>
      <c r="C13" s="17" t="n">
        <v>946</v>
      </c>
      <c r="D13" s="18" t="n">
        <f aca="false">C13/B13*100</f>
        <v>39.4495412844037</v>
      </c>
      <c r="E13" s="17" t="n">
        <v>359</v>
      </c>
      <c r="F13" s="18" t="n">
        <f aca="false">E13/B13*100</f>
        <v>14.9708090075063</v>
      </c>
      <c r="G13" s="19" t="n">
        <v>384</v>
      </c>
      <c r="H13" s="20" t="n">
        <f aca="false">G13/B13*100</f>
        <v>16.0133444537114</v>
      </c>
      <c r="I13" s="21" t="n">
        <v>289</v>
      </c>
      <c r="J13" s="18" t="n">
        <f aca="false">I13/B13*100</f>
        <v>12.0517097581318</v>
      </c>
      <c r="K13" s="17" t="n">
        <v>420</v>
      </c>
      <c r="L13" s="18" t="n">
        <f aca="false">K13/B13*100</f>
        <v>17.5145954962469</v>
      </c>
      <c r="M13" s="22"/>
    </row>
    <row r="14" s="5" customFormat="true" ht="12.75" hidden="false" customHeight="false" outlineLevel="0" collapsed="false">
      <c r="A14" s="16" t="s">
        <v>29</v>
      </c>
      <c r="B14" s="17" t="n">
        <v>1693</v>
      </c>
      <c r="C14" s="17" t="n">
        <v>1056</v>
      </c>
      <c r="D14" s="18" t="n">
        <f aca="false">C14/B14*100</f>
        <v>62.3744831659776</v>
      </c>
      <c r="E14" s="17" t="n">
        <v>410</v>
      </c>
      <c r="F14" s="18" t="n">
        <f aca="false">E14/B14*100</f>
        <v>24.2173656231542</v>
      </c>
      <c r="G14" s="19" t="n">
        <v>20</v>
      </c>
      <c r="H14" s="20" t="n">
        <f aca="false">G14/B14*100</f>
        <v>1.18133490844654</v>
      </c>
      <c r="I14" s="21" t="n">
        <v>24</v>
      </c>
      <c r="J14" s="18" t="n">
        <f aca="false">I14/B14*100</f>
        <v>1.41760189013585</v>
      </c>
      <c r="K14" s="17" t="n">
        <v>183</v>
      </c>
      <c r="L14" s="18" t="n">
        <f aca="false">K14/B14*100</f>
        <v>10.8092144122859</v>
      </c>
      <c r="M14" s="22"/>
    </row>
    <row r="15" s="27" customFormat="true" ht="12.75" hidden="false" customHeight="false" outlineLevel="0" collapsed="false">
      <c r="A15" s="23" t="s">
        <v>30</v>
      </c>
      <c r="B15" s="24" t="n">
        <f aca="false">SUM(B6:B14)</f>
        <v>30663</v>
      </c>
      <c r="C15" s="24" t="n">
        <f aca="false">SUM(C6:C14)</f>
        <v>15391</v>
      </c>
      <c r="D15" s="25" t="n">
        <f aca="false">C15/B15*100</f>
        <v>50.1940449401559</v>
      </c>
      <c r="E15" s="24" t="n">
        <f aca="false">SUM(E6:E14)</f>
        <v>7834</v>
      </c>
      <c r="F15" s="25" t="n">
        <f aca="false">E15/B15*100</f>
        <v>25.5487069106089</v>
      </c>
      <c r="G15" s="24" t="n">
        <f aca="false">SUM(G6:G14)</f>
        <v>2726</v>
      </c>
      <c r="H15" s="26" t="n">
        <f aca="false">G15/B15*100</f>
        <v>8.89019339268826</v>
      </c>
      <c r="I15" s="24" t="n">
        <f aca="false">SUM(I6:I14)</f>
        <v>1905</v>
      </c>
      <c r="J15" s="25" t="n">
        <f aca="false">I15/B15*100</f>
        <v>6.21269934448684</v>
      </c>
      <c r="K15" s="24" t="n">
        <f aca="false">SUM(K6:K14)</f>
        <v>2807</v>
      </c>
      <c r="L15" s="25" t="n">
        <f aca="false">K15/B15*100</f>
        <v>9.15435541206014</v>
      </c>
      <c r="M15" s="22"/>
    </row>
    <row r="16" s="5" customFormat="true" ht="11.25" hidden="false" customHeight="false" outlineLevel="0" collapsed="false">
      <c r="C16" s="28"/>
    </row>
    <row r="17" s="5" customFormat="true" ht="11.25" hidden="false" customHeight="false" outlineLevel="0" collapsed="false">
      <c r="A17" s="8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s="5" customFormat="true" ht="11.25" hidden="false" customHeight="false" outlineLevel="0" collapsed="false">
      <c r="A18" s="8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s="5" customFormat="true" ht="11.25" hidden="false" customHeight="false" outlineLevel="0" collapsed="false">
      <c r="A19" s="8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</sheetData>
  <mergeCells count="6">
    <mergeCell ref="A4:A5"/>
    <mergeCell ref="B4:B5"/>
    <mergeCell ref="C4:D4"/>
    <mergeCell ref="E4:F4"/>
    <mergeCell ref="G4:J4"/>
    <mergeCell ref="K4:L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10.41"/>
    <col collapsed="false" customWidth="true" hidden="true" outlineLevel="0" max="3" min="2" style="4" width="8.7"/>
    <col collapsed="false" customWidth="false" hidden="true" outlineLevel="0" max="5" min="4" style="4" width="9.14"/>
    <col collapsed="false" customWidth="true" hidden="true" outlineLevel="0" max="6" min="6" style="4" width="9.99"/>
    <col collapsed="false" customWidth="false" hidden="true" outlineLevel="0" max="7" min="7" style="4" width="9.14"/>
    <col collapsed="false" customWidth="true" hidden="false" outlineLevel="0" max="8" min="8" style="4" width="9.99"/>
    <col collapsed="false" customWidth="false" hidden="false" outlineLevel="0" max="10" min="9" style="4" width="9.14"/>
    <col collapsed="false" customWidth="true" hidden="false" outlineLevel="0" max="11" min="11" style="4" width="9.99"/>
    <col collapsed="false" customWidth="false" hidden="false" outlineLevel="0" max="257" min="12" style="4" width="9.14"/>
  </cols>
  <sheetData>
    <row r="2" s="27" customFormat="true" ht="11.25" hidden="false" customHeight="false" outlineLevel="0" collapsed="false">
      <c r="A2" s="29"/>
      <c r="B2" s="30"/>
      <c r="C2" s="30"/>
    </row>
    <row r="3" customFormat="false" ht="16.5" hidden="false" customHeight="false" outlineLevel="0" collapsed="false">
      <c r="A3" s="31"/>
    </row>
    <row r="4" customFormat="false" ht="12" hidden="false" customHeight="false" outlineLevel="0" collapsed="false">
      <c r="A4" s="32"/>
    </row>
    <row r="5" customFormat="false" ht="12" hidden="false" customHeight="false" outlineLevel="0" collapsed="false">
      <c r="A5" s="32"/>
    </row>
    <row r="7" customFormat="false" ht="12.95" hidden="false" customHeight="true" outlineLevel="0" collapsed="false">
      <c r="A7" s="7" t="s">
        <v>31</v>
      </c>
      <c r="N7" s="7" t="s">
        <v>4</v>
      </c>
    </row>
    <row r="8" s="5" customFormat="true" ht="12.95" hidden="false" customHeight="true" outlineLevel="0" collapsed="false">
      <c r="A8" s="7" t="s">
        <v>32</v>
      </c>
      <c r="B8" s="4" t="s">
        <v>33</v>
      </c>
      <c r="C8" s="4"/>
      <c r="D8" s="4"/>
      <c r="E8" s="4" t="s">
        <v>34</v>
      </c>
      <c r="F8" s="4"/>
      <c r="G8" s="4"/>
    </row>
    <row r="9" customFormat="false" ht="30" hidden="false" customHeight="true" outlineLevel="0" collapsed="false">
      <c r="A9" s="12" t="s">
        <v>10</v>
      </c>
      <c r="B9" s="13" t="s">
        <v>35</v>
      </c>
      <c r="C9" s="14" t="s">
        <v>36</v>
      </c>
      <c r="D9" s="14"/>
      <c r="E9" s="13" t="s">
        <v>35</v>
      </c>
      <c r="F9" s="14" t="s">
        <v>36</v>
      </c>
      <c r="G9" s="14"/>
      <c r="H9" s="13" t="s">
        <v>37</v>
      </c>
      <c r="I9" s="13" t="s">
        <v>35</v>
      </c>
      <c r="J9" s="14" t="s">
        <v>36</v>
      </c>
      <c r="K9" s="14"/>
      <c r="L9" s="15" t="s">
        <v>38</v>
      </c>
    </row>
    <row r="10" s="5" customFormat="true" ht="36" hidden="false" customHeight="false" outlineLevel="0" collapsed="false">
      <c r="A10" s="12"/>
      <c r="B10" s="13"/>
      <c r="C10" s="13" t="s">
        <v>39</v>
      </c>
      <c r="D10" s="13" t="s">
        <v>40</v>
      </c>
      <c r="E10" s="13"/>
      <c r="F10" s="13" t="s">
        <v>39</v>
      </c>
      <c r="G10" s="13" t="s">
        <v>40</v>
      </c>
      <c r="H10" s="13"/>
      <c r="I10" s="13"/>
      <c r="J10" s="13" t="s">
        <v>39</v>
      </c>
      <c r="K10" s="13" t="s">
        <v>40</v>
      </c>
      <c r="L10" s="15"/>
    </row>
    <row r="11" s="5" customFormat="true" ht="12" hidden="false" customHeight="false" outlineLevel="0" collapsed="false">
      <c r="A11" s="16" t="s">
        <v>21</v>
      </c>
      <c r="B11" s="33" t="n">
        <v>751</v>
      </c>
      <c r="C11" s="34" t="n">
        <v>85</v>
      </c>
      <c r="D11" s="35" t="n">
        <f aca="false">C11/B11*100</f>
        <v>11.3182423435419</v>
      </c>
      <c r="E11" s="33" t="n">
        <v>484</v>
      </c>
      <c r="F11" s="34" t="n">
        <v>30</v>
      </c>
      <c r="G11" s="35" t="n">
        <f aca="false">F11/E11*100</f>
        <v>6.19834710743802</v>
      </c>
      <c r="H11" s="33" t="n">
        <v>57</v>
      </c>
      <c r="I11" s="33" t="n">
        <v>1235</v>
      </c>
      <c r="J11" s="33" t="n">
        <f aca="false">SUM(C11,F11)</f>
        <v>115</v>
      </c>
      <c r="K11" s="35" t="n">
        <f aca="false">J11/I11*100</f>
        <v>9.31174089068826</v>
      </c>
      <c r="L11" s="36" t="n">
        <f aca="false">I11/H11</f>
        <v>21.6666666666667</v>
      </c>
    </row>
    <row r="12" s="5" customFormat="true" ht="12" hidden="false" customHeight="false" outlineLevel="0" collapsed="false">
      <c r="A12" s="16" t="s">
        <v>22</v>
      </c>
      <c r="B12" s="33" t="n">
        <v>2391</v>
      </c>
      <c r="C12" s="34" t="n">
        <v>284</v>
      </c>
      <c r="D12" s="35" t="n">
        <f aca="false">C12/B12*100</f>
        <v>11.8778753659557</v>
      </c>
      <c r="E12" s="33" t="n">
        <v>545</v>
      </c>
      <c r="F12" s="34" t="n">
        <v>63</v>
      </c>
      <c r="G12" s="35" t="n">
        <f aca="false">F12/E12*100</f>
        <v>11.5596330275229</v>
      </c>
      <c r="H12" s="33" t="n">
        <v>85</v>
      </c>
      <c r="I12" s="33" t="n">
        <v>2936</v>
      </c>
      <c r="J12" s="33" t="n">
        <f aca="false">SUM(C12,F12)</f>
        <v>347</v>
      </c>
      <c r="K12" s="35" t="n">
        <f aca="false">J12/I12*100</f>
        <v>11.8188010899183</v>
      </c>
      <c r="L12" s="36" t="n">
        <f aca="false">I12/H12</f>
        <v>34.5411764705882</v>
      </c>
    </row>
    <row r="13" s="5" customFormat="true" ht="12" hidden="false" customHeight="false" outlineLevel="0" collapsed="false">
      <c r="A13" s="16" t="s">
        <v>23</v>
      </c>
      <c r="B13" s="33" t="n">
        <v>3251</v>
      </c>
      <c r="C13" s="34" t="n">
        <v>600</v>
      </c>
      <c r="D13" s="35" t="n">
        <f aca="false">C13/B13*100</f>
        <v>18.455859735466</v>
      </c>
      <c r="E13" s="33" t="n">
        <v>847</v>
      </c>
      <c r="F13" s="34" t="n">
        <v>101</v>
      </c>
      <c r="G13" s="35" t="n">
        <f aca="false">F13/E13*100</f>
        <v>11.9244391971665</v>
      </c>
      <c r="H13" s="33" t="n">
        <v>125</v>
      </c>
      <c r="I13" s="33" t="n">
        <v>4098</v>
      </c>
      <c r="J13" s="33" t="n">
        <f aca="false">SUM(C13,F13)</f>
        <v>701</v>
      </c>
      <c r="K13" s="35" t="n">
        <f aca="false">J13/I13*100</f>
        <v>17.1059053196681</v>
      </c>
      <c r="L13" s="36" t="n">
        <f aca="false">I13/H13</f>
        <v>32.784</v>
      </c>
    </row>
    <row r="14" s="5" customFormat="true" ht="12" hidden="false" customHeight="false" outlineLevel="0" collapsed="false">
      <c r="A14" s="16" t="s">
        <v>24</v>
      </c>
      <c r="B14" s="33" t="n">
        <v>3982</v>
      </c>
      <c r="C14" s="34" t="n">
        <v>866</v>
      </c>
      <c r="D14" s="35" t="n">
        <f aca="false">C14/B14*100</f>
        <v>21.7478653942742</v>
      </c>
      <c r="E14" s="33" t="n">
        <v>1061</v>
      </c>
      <c r="F14" s="34" t="n">
        <v>332</v>
      </c>
      <c r="G14" s="35" t="n">
        <f aca="false">F14/E14*100</f>
        <v>31.2912346842601</v>
      </c>
      <c r="H14" s="33" t="n">
        <v>158</v>
      </c>
      <c r="I14" s="33" t="n">
        <v>5043</v>
      </c>
      <c r="J14" s="33" t="n">
        <f aca="false">SUM(C14,F14)</f>
        <v>1198</v>
      </c>
      <c r="K14" s="35" t="n">
        <f aca="false">J14/I14*100</f>
        <v>23.7557009716439</v>
      </c>
      <c r="L14" s="36" t="n">
        <f aca="false">I14/H14</f>
        <v>31.9177215189873</v>
      </c>
    </row>
    <row r="15" s="5" customFormat="true" ht="12" hidden="false" customHeight="false" outlineLevel="0" collapsed="false">
      <c r="A15" s="16" t="s">
        <v>25</v>
      </c>
      <c r="B15" s="33" t="n">
        <v>6830</v>
      </c>
      <c r="C15" s="34" t="n">
        <v>861</v>
      </c>
      <c r="D15" s="35" t="n">
        <f aca="false">C15/B15*100</f>
        <v>12.606149341142</v>
      </c>
      <c r="E15" s="33" t="n">
        <v>1616</v>
      </c>
      <c r="F15" s="34" t="n">
        <v>265</v>
      </c>
      <c r="G15" s="35" t="n">
        <f aca="false">F15/E15*100</f>
        <v>16.3985148514852</v>
      </c>
      <c r="H15" s="33" t="n">
        <v>241</v>
      </c>
      <c r="I15" s="33" t="n">
        <v>8446</v>
      </c>
      <c r="J15" s="33" t="n">
        <f aca="false">SUM(C15,F15)</f>
        <v>1126</v>
      </c>
      <c r="K15" s="35" t="n">
        <f aca="false">J15/I15*100</f>
        <v>13.3317546767701</v>
      </c>
      <c r="L15" s="36" t="n">
        <f aca="false">I15/H15</f>
        <v>35.045643153527</v>
      </c>
    </row>
    <row r="16" s="5" customFormat="true" ht="12" hidden="false" customHeight="false" outlineLevel="0" collapsed="false">
      <c r="A16" s="16" t="s">
        <v>26</v>
      </c>
      <c r="B16" s="33" t="n">
        <v>1525</v>
      </c>
      <c r="C16" s="34" t="n">
        <v>102</v>
      </c>
      <c r="D16" s="35" t="n">
        <f aca="false">C16/B16*100</f>
        <v>6.68852459016393</v>
      </c>
      <c r="E16" s="33" t="n">
        <v>497</v>
      </c>
      <c r="F16" s="34" t="n">
        <v>67</v>
      </c>
      <c r="G16" s="35" t="n">
        <f aca="false">F16/E16*100</f>
        <v>13.4808853118712</v>
      </c>
      <c r="H16" s="33" t="n">
        <v>72</v>
      </c>
      <c r="I16" s="33" t="n">
        <v>2022</v>
      </c>
      <c r="J16" s="33" t="n">
        <f aca="false">SUM(C16,F16)</f>
        <v>169</v>
      </c>
      <c r="K16" s="35" t="n">
        <f aca="false">J16/I16*100</f>
        <v>8.35806132542038</v>
      </c>
      <c r="L16" s="36" t="n">
        <f aca="false">I16/H16</f>
        <v>28.0833333333333</v>
      </c>
    </row>
    <row r="17" s="5" customFormat="true" ht="12" hidden="false" customHeight="false" outlineLevel="0" collapsed="false">
      <c r="A17" s="16" t="s">
        <v>27</v>
      </c>
      <c r="B17" s="33" t="n">
        <v>1724</v>
      </c>
      <c r="C17" s="34" t="n">
        <v>187</v>
      </c>
      <c r="D17" s="35" t="n">
        <f aca="false">C17/B17*100</f>
        <v>10.84686774942</v>
      </c>
      <c r="E17" s="33" t="n">
        <v>1068</v>
      </c>
      <c r="F17" s="34" t="n">
        <v>129</v>
      </c>
      <c r="G17" s="35" t="n">
        <f aca="false">F17/E17*100</f>
        <v>12.0786516853933</v>
      </c>
      <c r="H17" s="33" t="n">
        <v>107</v>
      </c>
      <c r="I17" s="33" t="n">
        <v>2792</v>
      </c>
      <c r="J17" s="33" t="n">
        <f aca="false">SUM(C17,F17)</f>
        <v>316</v>
      </c>
      <c r="K17" s="35" t="n">
        <f aca="false">J17/I17*100</f>
        <v>11.3180515759312</v>
      </c>
      <c r="L17" s="36" t="n">
        <f aca="false">I17/H17</f>
        <v>26.0934579439252</v>
      </c>
    </row>
    <row r="18" s="5" customFormat="true" ht="12" hidden="false" customHeight="false" outlineLevel="0" collapsed="false">
      <c r="A18" s="16" t="s">
        <v>28</v>
      </c>
      <c r="B18" s="33" t="n">
        <v>1305</v>
      </c>
      <c r="C18" s="34" t="n">
        <v>527</v>
      </c>
      <c r="D18" s="35" t="n">
        <f aca="false">C18/B18*100</f>
        <v>40.3831417624521</v>
      </c>
      <c r="E18" s="33" t="n">
        <v>1093</v>
      </c>
      <c r="F18" s="34" t="n">
        <v>493</v>
      </c>
      <c r="G18" s="35" t="n">
        <f aca="false">F18/E18*100</f>
        <v>45.1052150045746</v>
      </c>
      <c r="H18" s="33" t="n">
        <v>99</v>
      </c>
      <c r="I18" s="33" t="n">
        <v>2398</v>
      </c>
      <c r="J18" s="33" t="n">
        <f aca="false">SUM(C18,F18)</f>
        <v>1020</v>
      </c>
      <c r="K18" s="35" t="n">
        <f aca="false">J18/I18*100</f>
        <v>42.535446205171</v>
      </c>
      <c r="L18" s="36" t="n">
        <f aca="false">I18/H18</f>
        <v>24.2222222222222</v>
      </c>
    </row>
    <row r="19" s="27" customFormat="true" ht="12" hidden="false" customHeight="false" outlineLevel="0" collapsed="false">
      <c r="A19" s="16" t="s">
        <v>29</v>
      </c>
      <c r="B19" s="33" t="n">
        <v>1466</v>
      </c>
      <c r="C19" s="34" t="n">
        <v>476</v>
      </c>
      <c r="D19" s="35" t="n">
        <f aca="false">C19/B19*100</f>
        <v>32.4693042291951</v>
      </c>
      <c r="E19" s="33" t="n">
        <v>227</v>
      </c>
      <c r="F19" s="34" t="n">
        <v>111</v>
      </c>
      <c r="G19" s="35" t="n">
        <f aca="false">F19/E19*100</f>
        <v>48.8986784140969</v>
      </c>
      <c r="H19" s="33" t="n">
        <v>53</v>
      </c>
      <c r="I19" s="33" t="n">
        <v>1693</v>
      </c>
      <c r="J19" s="33" t="n">
        <f aca="false">SUM(C19,F19)</f>
        <v>587</v>
      </c>
      <c r="K19" s="35" t="n">
        <f aca="false">J19/I19*100</f>
        <v>34.6721795629061</v>
      </c>
      <c r="L19" s="36" t="n">
        <f aca="false">I19/H19</f>
        <v>31.9433962264151</v>
      </c>
    </row>
    <row r="20" customFormat="false" ht="12" hidden="false" customHeight="false" outlineLevel="0" collapsed="false">
      <c r="A20" s="23" t="s">
        <v>30</v>
      </c>
      <c r="B20" s="37" t="n">
        <f aca="false">SUM(B11:B19)</f>
        <v>23225</v>
      </c>
      <c r="C20" s="37" t="n">
        <f aca="false">SUM(C11:C19)</f>
        <v>3988</v>
      </c>
      <c r="D20" s="38" t="n">
        <f aca="false">C20/B20*100</f>
        <v>17.1711517761033</v>
      </c>
      <c r="E20" s="37" t="n">
        <f aca="false">SUM(E11:E19)</f>
        <v>7438</v>
      </c>
      <c r="F20" s="37" t="n">
        <f aca="false">SUM(F11:F19)</f>
        <v>1591</v>
      </c>
      <c r="G20" s="38" t="n">
        <f aca="false">F20/E20*100</f>
        <v>21.390158644797</v>
      </c>
      <c r="H20" s="37" t="n">
        <f aca="false">SUM(H11:H19)</f>
        <v>997</v>
      </c>
      <c r="I20" s="37" t="n">
        <f aca="false">SUM(I11:I19)</f>
        <v>30663</v>
      </c>
      <c r="J20" s="37" t="n">
        <f aca="false">SUM(J11:J19)</f>
        <v>5579</v>
      </c>
      <c r="K20" s="38" t="n">
        <f aca="false">J20/I20*100</f>
        <v>18.1945667416756</v>
      </c>
      <c r="L20" s="39" t="n">
        <f aca="false">I20/H20</f>
        <v>30.7552657973922</v>
      </c>
    </row>
    <row r="21" customFormat="false" ht="11.25" hidden="false" customHeight="false" outlineLevel="0" collapsed="false">
      <c r="D21" s="40"/>
      <c r="E21" s="41"/>
    </row>
    <row r="22" customFormat="false" ht="12.75" hidden="false" customHeight="false" outlineLevel="0" collapsed="false">
      <c r="E22" s="41"/>
      <c r="H22" s="42"/>
    </row>
    <row r="23" customFormat="false" ht="12.75" hidden="false" customHeight="false" outlineLevel="0" collapsed="false">
      <c r="H23" s="42"/>
      <c r="N23" s="8" t="s">
        <v>41</v>
      </c>
      <c r="O23" s="41" t="s">
        <v>42</v>
      </c>
    </row>
    <row r="24" customFormat="false" ht="12.75" hidden="false" customHeight="false" outlineLevel="0" collapsed="false">
      <c r="H24" s="42"/>
      <c r="N24" s="8" t="s">
        <v>43</v>
      </c>
      <c r="O24" s="43" t="n">
        <v>16771</v>
      </c>
    </row>
    <row r="25" customFormat="false" ht="12.75" hidden="false" customHeight="false" outlineLevel="0" collapsed="false">
      <c r="A25" s="4"/>
      <c r="H25" s="42"/>
      <c r="N25" s="8" t="s">
        <v>44</v>
      </c>
      <c r="O25" s="43" t="n">
        <v>15372</v>
      </c>
    </row>
    <row r="26" customFormat="false" ht="12.75" hidden="false" customHeight="false" outlineLevel="0" collapsed="false">
      <c r="B26" s="44"/>
      <c r="C26" s="45"/>
      <c r="H26" s="42"/>
    </row>
    <row r="27" customFormat="false" ht="12.75" hidden="false" customHeight="false" outlineLevel="0" collapsed="false">
      <c r="H27" s="42"/>
    </row>
    <row r="28" customFormat="false" ht="12.75" hidden="false" customHeight="false" outlineLevel="0" collapsed="false">
      <c r="A28" s="4"/>
      <c r="C28" s="46"/>
      <c r="D28" s="46"/>
      <c r="H28" s="42"/>
    </row>
    <row r="29" customFormat="false" ht="12.75" hidden="false" customHeight="false" outlineLevel="0" collapsed="false">
      <c r="A29" s="4"/>
      <c r="D29" s="41"/>
      <c r="H29" s="42"/>
    </row>
    <row r="30" customFormat="false" ht="12.75" hidden="false" customHeight="false" outlineLevel="0" collapsed="false">
      <c r="A30" s="4"/>
      <c r="H30" s="42"/>
    </row>
  </sheetData>
  <mergeCells count="9">
    <mergeCell ref="A9:A10"/>
    <mergeCell ref="B9:B10"/>
    <mergeCell ref="C9:D9"/>
    <mergeCell ref="E9:E10"/>
    <mergeCell ref="F9:G9"/>
    <mergeCell ref="H9:H10"/>
    <mergeCell ref="I9:I10"/>
    <mergeCell ref="J9:K9"/>
    <mergeCell ref="L9:L10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9.28"/>
    <col collapsed="false" customWidth="true" hidden="false" outlineLevel="0" max="14" min="2" style="4" width="7.7"/>
    <col collapsed="false" customWidth="true" hidden="false" outlineLevel="0" max="16" min="15" style="47" width="7.7"/>
    <col collapsed="false" customWidth="false" hidden="false" outlineLevel="0" max="257" min="17" style="4" width="9.14"/>
  </cols>
  <sheetData>
    <row r="2" s="44" customFormat="true" ht="11.25" hidden="false" customHeight="false" outlineLevel="0" collapsed="false">
      <c r="O2" s="8"/>
      <c r="P2" s="8"/>
    </row>
    <row r="3" s="44" customFormat="true" ht="11.25" hidden="false" customHeight="false" outlineLevel="0" collapsed="false">
      <c r="A3" s="48"/>
      <c r="C3" s="48"/>
      <c r="E3" s="48"/>
      <c r="O3" s="8"/>
      <c r="P3" s="8"/>
    </row>
    <row r="4" s="44" customFormat="true" ht="12.75" hidden="false" customHeight="false" outlineLevel="0" collapsed="false">
      <c r="A4" s="7" t="s">
        <v>5</v>
      </c>
      <c r="O4" s="8"/>
      <c r="P4" s="8"/>
    </row>
    <row r="5" customFormat="false" ht="18" hidden="false" customHeight="true" outlineLevel="0" collapsed="false">
      <c r="A5" s="12" t="s">
        <v>10</v>
      </c>
      <c r="B5" s="14" t="s">
        <v>45</v>
      </c>
      <c r="C5" s="14"/>
      <c r="D5" s="14" t="s">
        <v>46</v>
      </c>
      <c r="E5" s="14"/>
      <c r="F5" s="14" t="s">
        <v>47</v>
      </c>
      <c r="G5" s="14"/>
      <c r="H5" s="14" t="s">
        <v>48</v>
      </c>
      <c r="I5" s="14"/>
      <c r="J5" s="14" t="s">
        <v>49</v>
      </c>
      <c r="K5" s="14"/>
      <c r="L5" s="14" t="s">
        <v>50</v>
      </c>
      <c r="M5" s="14"/>
      <c r="N5" s="49" t="s">
        <v>51</v>
      </c>
      <c r="O5" s="8"/>
      <c r="P5" s="8"/>
    </row>
    <row r="6" customFormat="false" ht="23.25" hidden="false" customHeight="true" outlineLevel="0" collapsed="false">
      <c r="A6" s="12"/>
      <c r="B6" s="13" t="s">
        <v>39</v>
      </c>
      <c r="C6" s="15" t="s">
        <v>17</v>
      </c>
      <c r="D6" s="13" t="s">
        <v>39</v>
      </c>
      <c r="E6" s="15" t="s">
        <v>17</v>
      </c>
      <c r="F6" s="13" t="s">
        <v>39</v>
      </c>
      <c r="G6" s="15" t="s">
        <v>17</v>
      </c>
      <c r="H6" s="13" t="s">
        <v>39</v>
      </c>
      <c r="I6" s="15" t="s">
        <v>17</v>
      </c>
      <c r="J6" s="13" t="s">
        <v>39</v>
      </c>
      <c r="K6" s="15" t="s">
        <v>17</v>
      </c>
      <c r="L6" s="13" t="s">
        <v>39</v>
      </c>
      <c r="M6" s="15" t="s">
        <v>17</v>
      </c>
      <c r="N6" s="49"/>
      <c r="O6" s="8"/>
      <c r="P6" s="8"/>
    </row>
    <row r="7" customFormat="false" ht="12" hidden="false" customHeight="false" outlineLevel="0" collapsed="false">
      <c r="A7" s="16" t="s">
        <v>21</v>
      </c>
      <c r="B7" s="16" t="n">
        <v>34</v>
      </c>
      <c r="C7" s="50" t="n">
        <f aca="false">B7/N7*100</f>
        <v>2.75303643724696</v>
      </c>
      <c r="D7" s="16" t="n">
        <v>60</v>
      </c>
      <c r="E7" s="50" t="n">
        <f aca="false">D7/N7*100</f>
        <v>4.8582995951417</v>
      </c>
      <c r="F7" s="51" t="n">
        <v>266</v>
      </c>
      <c r="G7" s="50" t="n">
        <f aca="false">F7/N7*100</f>
        <v>21.5384615384615</v>
      </c>
      <c r="H7" s="51" t="n">
        <v>243</v>
      </c>
      <c r="I7" s="50" t="n">
        <f aca="false">H7/N7*100</f>
        <v>19.6761133603239</v>
      </c>
      <c r="J7" s="51" t="n">
        <v>622</v>
      </c>
      <c r="K7" s="50" t="n">
        <f aca="false">J7/N7*100</f>
        <v>50.3643724696356</v>
      </c>
      <c r="L7" s="51" t="n">
        <v>10</v>
      </c>
      <c r="M7" s="50" t="n">
        <f aca="false">L7/N7*100</f>
        <v>0.809716599190283</v>
      </c>
      <c r="N7" s="51" t="n">
        <f aca="false">SUM(B7,D7,F7,H7,J7,L7)</f>
        <v>1235</v>
      </c>
      <c r="O7" s="8"/>
      <c r="P7" s="8"/>
    </row>
    <row r="8" customFormat="false" ht="12" hidden="false" customHeight="false" outlineLevel="0" collapsed="false">
      <c r="A8" s="16" t="s">
        <v>22</v>
      </c>
      <c r="B8" s="16" t="n">
        <v>48</v>
      </c>
      <c r="C8" s="50" t="n">
        <f aca="false">B8/N8*100</f>
        <v>1.63487738419619</v>
      </c>
      <c r="D8" s="16" t="n">
        <v>159</v>
      </c>
      <c r="E8" s="50" t="n">
        <f aca="false">D8/N8*100</f>
        <v>5.41553133514986</v>
      </c>
      <c r="F8" s="51" t="n">
        <v>642</v>
      </c>
      <c r="G8" s="50" t="n">
        <f aca="false">F8/N8*100</f>
        <v>21.866485013624</v>
      </c>
      <c r="H8" s="51" t="n">
        <v>601</v>
      </c>
      <c r="I8" s="50" t="n">
        <f aca="false">H8/N8*100</f>
        <v>20.4700272479564</v>
      </c>
      <c r="J8" s="51" t="n">
        <v>1465</v>
      </c>
      <c r="K8" s="50" t="n">
        <f aca="false">J8/N8*100</f>
        <v>49.8978201634877</v>
      </c>
      <c r="L8" s="51" t="n">
        <v>21</v>
      </c>
      <c r="M8" s="50" t="n">
        <f aca="false">L8/N8*100</f>
        <v>0.715258855585831</v>
      </c>
      <c r="N8" s="51" t="n">
        <f aca="false">SUM(B8,D8,F8,H8,J8,L8)</f>
        <v>2936</v>
      </c>
      <c r="O8" s="8"/>
      <c r="P8" s="8"/>
    </row>
    <row r="9" customFormat="false" ht="12" hidden="false" customHeight="false" outlineLevel="0" collapsed="false">
      <c r="A9" s="16" t="s">
        <v>52</v>
      </c>
      <c r="B9" s="16" t="n">
        <v>100</v>
      </c>
      <c r="C9" s="50" t="n">
        <f aca="false">B9/N9*100</f>
        <v>2.44021473889702</v>
      </c>
      <c r="D9" s="16" t="n">
        <v>165</v>
      </c>
      <c r="E9" s="50" t="n">
        <f aca="false">D9/N9*100</f>
        <v>4.02635431918009</v>
      </c>
      <c r="F9" s="51" t="n">
        <v>808</v>
      </c>
      <c r="G9" s="50" t="n">
        <f aca="false">F9/N9*100</f>
        <v>19.7169350902879</v>
      </c>
      <c r="H9" s="51" t="n">
        <v>773</v>
      </c>
      <c r="I9" s="50" t="n">
        <f aca="false">H9/N9*100</f>
        <v>18.862859931674</v>
      </c>
      <c r="J9" s="51" t="n">
        <v>2222</v>
      </c>
      <c r="K9" s="50" t="n">
        <f aca="false">J9/N9*100</f>
        <v>54.2215714982919</v>
      </c>
      <c r="L9" s="51" t="n">
        <v>30</v>
      </c>
      <c r="M9" s="50" t="n">
        <f aca="false">L9/N9*100</f>
        <v>0.732064421669107</v>
      </c>
      <c r="N9" s="51" t="n">
        <f aca="false">SUM(B9,D9,F9,H9,J9,L9)</f>
        <v>4098</v>
      </c>
      <c r="O9" s="8"/>
      <c r="P9" s="8"/>
    </row>
    <row r="10" customFormat="false" ht="12" hidden="false" customHeight="false" outlineLevel="0" collapsed="false">
      <c r="A10" s="16" t="s">
        <v>24</v>
      </c>
      <c r="B10" s="16" t="n">
        <v>41</v>
      </c>
      <c r="C10" s="50" t="n">
        <f aca="false">B10/N10*100</f>
        <v>0.813008130081301</v>
      </c>
      <c r="D10" s="16" t="n">
        <v>232</v>
      </c>
      <c r="E10" s="50" t="n">
        <f aca="false">D10/N10*100</f>
        <v>4.60043624826492</v>
      </c>
      <c r="F10" s="51" t="n">
        <v>952</v>
      </c>
      <c r="G10" s="50" t="n">
        <f aca="false">F10/N10*100</f>
        <v>18.8776521911561</v>
      </c>
      <c r="H10" s="51" t="n">
        <v>1029</v>
      </c>
      <c r="I10" s="50" t="n">
        <f aca="false">H10/N10*100</f>
        <v>20.4045211183819</v>
      </c>
      <c r="J10" s="51" t="n">
        <v>2715</v>
      </c>
      <c r="K10" s="50" t="n">
        <f aca="false">J10/N10*100</f>
        <v>53.837001784652</v>
      </c>
      <c r="L10" s="51" t="n">
        <v>74</v>
      </c>
      <c r="M10" s="50" t="n">
        <f aca="false">L10/N10*100</f>
        <v>1.46738052746381</v>
      </c>
      <c r="N10" s="51" t="n">
        <f aca="false">SUM(B10,D10,F10,H10,J10,L10)</f>
        <v>5043</v>
      </c>
      <c r="O10" s="8"/>
      <c r="P10" s="8"/>
    </row>
    <row r="11" customFormat="false" ht="12" hidden="false" customHeight="false" outlineLevel="0" collapsed="false">
      <c r="A11" s="16" t="s">
        <v>25</v>
      </c>
      <c r="B11" s="16" t="n">
        <v>74</v>
      </c>
      <c r="C11" s="50" t="n">
        <f aca="false">B11/N11*100</f>
        <v>0.876154392611887</v>
      </c>
      <c r="D11" s="16" t="n">
        <v>375</v>
      </c>
      <c r="E11" s="50" t="n">
        <f aca="false">D11/N11*100</f>
        <v>4.43997158418186</v>
      </c>
      <c r="F11" s="51" t="n">
        <v>1839</v>
      </c>
      <c r="G11" s="50" t="n">
        <f aca="false">F11/N11*100</f>
        <v>21.7736206488278</v>
      </c>
      <c r="H11" s="51" t="n">
        <v>1668</v>
      </c>
      <c r="I11" s="50" t="n">
        <f aca="false">H11/N11*100</f>
        <v>19.7489936064409</v>
      </c>
      <c r="J11" s="51" t="n">
        <v>4441</v>
      </c>
      <c r="K11" s="50" t="n">
        <f aca="false">J11/N11*100</f>
        <v>52.5811034809377</v>
      </c>
      <c r="L11" s="51" t="n">
        <v>49</v>
      </c>
      <c r="M11" s="50" t="n">
        <f aca="false">L11/N11*100</f>
        <v>0.580156286999763</v>
      </c>
      <c r="N11" s="51" t="n">
        <f aca="false">SUM(B11,D11,F11,H11,J11,L11)</f>
        <v>8446</v>
      </c>
      <c r="O11" s="8"/>
      <c r="P11" s="8"/>
    </row>
    <row r="12" customFormat="false" ht="12" hidden="false" customHeight="false" outlineLevel="0" collapsed="false">
      <c r="A12" s="16" t="s">
        <v>26</v>
      </c>
      <c r="B12" s="16" t="n">
        <v>64</v>
      </c>
      <c r="C12" s="50" t="n">
        <f aca="false">B12/N12*100</f>
        <v>3.16518298714144</v>
      </c>
      <c r="D12" s="16" t="n">
        <v>141</v>
      </c>
      <c r="E12" s="50" t="n">
        <f aca="false">D12/N12*100</f>
        <v>6.973293768546</v>
      </c>
      <c r="F12" s="51" t="n">
        <v>446</v>
      </c>
      <c r="G12" s="50" t="n">
        <f aca="false">F12/N12*100</f>
        <v>22.0573689416419</v>
      </c>
      <c r="H12" s="51" t="n">
        <v>389</v>
      </c>
      <c r="I12" s="50" t="n">
        <f aca="false">H12/N12*100</f>
        <v>19.2383778437191</v>
      </c>
      <c r="J12" s="51" t="n">
        <v>972</v>
      </c>
      <c r="K12" s="50" t="n">
        <f aca="false">J12/N12*100</f>
        <v>48.0712166172107</v>
      </c>
      <c r="L12" s="51" t="n">
        <v>10</v>
      </c>
      <c r="M12" s="50" t="n">
        <f aca="false">L12/N12*100</f>
        <v>0.494559841740851</v>
      </c>
      <c r="N12" s="51" t="n">
        <f aca="false">SUM(B12,D12,F12,H12,J12,L12)</f>
        <v>2022</v>
      </c>
      <c r="O12" s="43"/>
      <c r="P12" s="43"/>
    </row>
    <row r="13" customFormat="false" ht="12" hidden="false" customHeight="false" outlineLevel="0" collapsed="false">
      <c r="A13" s="16" t="s">
        <v>27</v>
      </c>
      <c r="B13" s="16" t="n">
        <v>42</v>
      </c>
      <c r="C13" s="50" t="n">
        <f aca="false">B13/N13*100</f>
        <v>1.50429799426934</v>
      </c>
      <c r="D13" s="16" t="n">
        <v>116</v>
      </c>
      <c r="E13" s="50" t="n">
        <f aca="false">D13/N13*100</f>
        <v>4.15472779369628</v>
      </c>
      <c r="F13" s="51" t="n">
        <v>519</v>
      </c>
      <c r="G13" s="50" t="n">
        <f aca="false">F13/N13*100</f>
        <v>18.5888252148997</v>
      </c>
      <c r="H13" s="51" t="n">
        <v>530</v>
      </c>
      <c r="I13" s="50" t="n">
        <f aca="false">H13/N13*100</f>
        <v>18.9828080229226</v>
      </c>
      <c r="J13" s="51" t="n">
        <v>1554</v>
      </c>
      <c r="K13" s="50" t="n">
        <f aca="false">J13/N13*100</f>
        <v>55.6590257879656</v>
      </c>
      <c r="L13" s="51" t="n">
        <v>31</v>
      </c>
      <c r="M13" s="50" t="n">
        <f aca="false">L13/N13*100</f>
        <v>1.11031518624642</v>
      </c>
      <c r="N13" s="51" t="n">
        <f aca="false">SUM(B13,D13,F13,H13,J13,L13)</f>
        <v>2792</v>
      </c>
      <c r="O13" s="43"/>
      <c r="P13" s="43"/>
    </row>
    <row r="14" customFormat="false" ht="12" hidden="false" customHeight="false" outlineLevel="0" collapsed="false">
      <c r="A14" s="16" t="s">
        <v>28</v>
      </c>
      <c r="B14" s="16" t="n">
        <v>40</v>
      </c>
      <c r="C14" s="50" t="n">
        <f aca="false">B14/N14*100</f>
        <v>1.66805671392827</v>
      </c>
      <c r="D14" s="16" t="n">
        <v>62</v>
      </c>
      <c r="E14" s="50" t="n">
        <f aca="false">D14/N14*100</f>
        <v>2.58548790658882</v>
      </c>
      <c r="F14" s="51" t="n">
        <v>426</v>
      </c>
      <c r="G14" s="50" t="n">
        <f aca="false">F14/N14*100</f>
        <v>17.7648040033361</v>
      </c>
      <c r="H14" s="51" t="n">
        <v>445</v>
      </c>
      <c r="I14" s="50" t="n">
        <f aca="false">H14/N14*100</f>
        <v>18.557130942452</v>
      </c>
      <c r="J14" s="51" t="n">
        <v>1418</v>
      </c>
      <c r="K14" s="50" t="n">
        <f aca="false">J14/N14*100</f>
        <v>59.1326105087573</v>
      </c>
      <c r="L14" s="51" t="n">
        <v>7</v>
      </c>
      <c r="M14" s="50" t="n">
        <f aca="false">L14/N14*100</f>
        <v>0.291909924937448</v>
      </c>
      <c r="N14" s="51" t="n">
        <f aca="false">SUM(B14,D14,F14,H14,J14,L14)</f>
        <v>2398</v>
      </c>
      <c r="O14" s="43"/>
      <c r="P14" s="43"/>
    </row>
    <row r="15" customFormat="false" ht="12" hidden="false" customHeight="false" outlineLevel="0" collapsed="false">
      <c r="A15" s="16" t="s">
        <v>29</v>
      </c>
      <c r="B15" s="16" t="n">
        <v>11</v>
      </c>
      <c r="C15" s="50" t="n">
        <f aca="false">B15/N15*100</f>
        <v>0.6497341996456</v>
      </c>
      <c r="D15" s="16" t="n">
        <v>59</v>
      </c>
      <c r="E15" s="50" t="n">
        <f aca="false">D15/N15*100</f>
        <v>3.48493797991731</v>
      </c>
      <c r="F15" s="51" t="n">
        <v>357</v>
      </c>
      <c r="G15" s="50" t="n">
        <f aca="false">F15/N15*100</f>
        <v>21.0868281157708</v>
      </c>
      <c r="H15" s="51" t="n">
        <v>350</v>
      </c>
      <c r="I15" s="50" t="n">
        <f aca="false">H15/N15*100</f>
        <v>20.6733608978145</v>
      </c>
      <c r="J15" s="51" t="n">
        <v>909</v>
      </c>
      <c r="K15" s="50" t="n">
        <f aca="false">J15/N15*100</f>
        <v>53.6916715888955</v>
      </c>
      <c r="L15" s="51" t="n">
        <v>7</v>
      </c>
      <c r="M15" s="50" t="n">
        <f aca="false">L15/N15*100</f>
        <v>0.413467217956291</v>
      </c>
      <c r="N15" s="51" t="n">
        <f aca="false">SUM(B15,D15,F15,H15,J15,L15)</f>
        <v>1693</v>
      </c>
      <c r="O15" s="43"/>
      <c r="P15" s="43"/>
    </row>
    <row r="16" customFormat="false" ht="12" hidden="false" customHeight="false" outlineLevel="0" collapsed="false">
      <c r="A16" s="23" t="s">
        <v>30</v>
      </c>
      <c r="B16" s="37" t="n">
        <f aca="false">SUM(B7:B15)</f>
        <v>454</v>
      </c>
      <c r="C16" s="52" t="n">
        <f aca="false">B16/N16*100</f>
        <v>1.4806118122819</v>
      </c>
      <c r="D16" s="37" t="n">
        <f aca="false">SUM(D7:D15)</f>
        <v>1369</v>
      </c>
      <c r="E16" s="52" t="n">
        <f aca="false">D16/N16*100</f>
        <v>4.46466425333464</v>
      </c>
      <c r="F16" s="37" t="n">
        <f aca="false">SUM(F7:F15)</f>
        <v>6255</v>
      </c>
      <c r="G16" s="52" t="n">
        <f aca="false">F16/N16*100</f>
        <v>20.3991781626064</v>
      </c>
      <c r="H16" s="37" t="n">
        <f aca="false">SUM(H7:H15)</f>
        <v>6028</v>
      </c>
      <c r="I16" s="52" t="n">
        <f aca="false">H16/N16*100</f>
        <v>19.6588722564654</v>
      </c>
      <c r="J16" s="37" t="n">
        <f aca="false">SUM(J7:J15)</f>
        <v>16318</v>
      </c>
      <c r="K16" s="50" t="n">
        <f aca="false">J16/N16*100</f>
        <v>53.2172324951896</v>
      </c>
      <c r="L16" s="37" t="n">
        <f aca="false">SUM(L7:L15)</f>
        <v>239</v>
      </c>
      <c r="M16" s="52" t="n">
        <f aca="false">L16/N16*100</f>
        <v>0.779441020121971</v>
      </c>
      <c r="N16" s="37" t="n">
        <f aca="false">SUM(N7:N15)</f>
        <v>30663</v>
      </c>
      <c r="O16" s="53"/>
      <c r="P16" s="53"/>
    </row>
    <row r="17" customFormat="false" ht="11.25" hidden="false" customHeight="false" outlineLevel="0" collapsed="false">
      <c r="A17" s="54"/>
      <c r="D17" s="46"/>
    </row>
    <row r="20" customFormat="false" ht="33.75" hidden="false" customHeight="false" outlineLevel="0" collapsed="false">
      <c r="A20" s="7" t="s">
        <v>6</v>
      </c>
      <c r="O20" s="4"/>
      <c r="P20" s="4"/>
      <c r="V20" s="5" t="s">
        <v>53</v>
      </c>
      <c r="W20" s="5" t="s">
        <v>54</v>
      </c>
      <c r="X20" s="5"/>
      <c r="Z20" s="5" t="s">
        <v>55</v>
      </c>
      <c r="AA20" s="5" t="s">
        <v>56</v>
      </c>
      <c r="AG20" s="47"/>
      <c r="AH20" s="47"/>
    </row>
    <row r="21" customFormat="false" ht="11.25" hidden="false" customHeight="false" outlineLevel="0" collapsed="false">
      <c r="O21" s="4"/>
      <c r="P21" s="4"/>
      <c r="S21" s="4" t="s">
        <v>45</v>
      </c>
      <c r="V21" s="43" t="n">
        <f aca="false">B16</f>
        <v>454</v>
      </c>
      <c r="W21" s="43" t="n">
        <v>8</v>
      </c>
      <c r="X21" s="43"/>
      <c r="Z21" s="40" t="n">
        <f aca="false">V21/V27*100</f>
        <v>1.4806118122819</v>
      </c>
      <c r="AA21" s="40" t="n">
        <f aca="false">W21/W27*100</f>
        <v>0.540540540540541</v>
      </c>
      <c r="AG21" s="47"/>
      <c r="AH21" s="47"/>
    </row>
    <row r="22" customFormat="false" ht="11.25" hidden="false" customHeight="false" outlineLevel="0" collapsed="false">
      <c r="O22" s="4"/>
      <c r="P22" s="4"/>
      <c r="S22" s="4" t="s">
        <v>46</v>
      </c>
      <c r="V22" s="43" t="n">
        <f aca="false">D16</f>
        <v>1369</v>
      </c>
      <c r="W22" s="43" t="n">
        <v>38</v>
      </c>
      <c r="X22" s="43"/>
      <c r="Z22" s="40" t="n">
        <f aca="false">V22/V27*100</f>
        <v>4.46466425333464</v>
      </c>
      <c r="AA22" s="40" t="n">
        <f aca="false">W22/W27*100</f>
        <v>2.56756756756757</v>
      </c>
      <c r="AG22" s="47"/>
      <c r="AH22" s="47"/>
    </row>
    <row r="23" customFormat="false" ht="11.25" hidden="false" customHeight="false" outlineLevel="0" collapsed="false">
      <c r="O23" s="4"/>
      <c r="P23" s="4"/>
      <c r="S23" s="4" t="s">
        <v>47</v>
      </c>
      <c r="V23" s="43" t="n">
        <f aca="false">F16</f>
        <v>6255</v>
      </c>
      <c r="W23" s="43" t="n">
        <v>268</v>
      </c>
      <c r="X23" s="43"/>
      <c r="Z23" s="40" t="n">
        <f aca="false">V23/V27*100</f>
        <v>20.3991781626064</v>
      </c>
      <c r="AA23" s="40" t="n">
        <f aca="false">W23/W27*100</f>
        <v>18.1081081081081</v>
      </c>
      <c r="AG23" s="47"/>
      <c r="AH23" s="47"/>
    </row>
    <row r="24" customFormat="false" ht="11.25" hidden="false" customHeight="false" outlineLevel="0" collapsed="false">
      <c r="O24" s="4"/>
      <c r="P24" s="4"/>
      <c r="S24" s="4" t="s">
        <v>48</v>
      </c>
      <c r="V24" s="43" t="n">
        <f aca="false">H16</f>
        <v>6028</v>
      </c>
      <c r="W24" s="43" t="n">
        <v>292</v>
      </c>
      <c r="X24" s="43"/>
      <c r="Z24" s="40" t="n">
        <f aca="false">V24/V27*100</f>
        <v>19.6588722564654</v>
      </c>
      <c r="AA24" s="40" t="n">
        <f aca="false">W24/W27*100</f>
        <v>19.7297297297297</v>
      </c>
      <c r="AG24" s="47"/>
      <c r="AH24" s="47"/>
    </row>
    <row r="25" customFormat="false" ht="11.25" hidden="false" customHeight="false" outlineLevel="0" collapsed="false">
      <c r="B25" s="55"/>
      <c r="D25" s="55"/>
      <c r="O25" s="4"/>
      <c r="P25" s="4"/>
      <c r="S25" s="4" t="s">
        <v>49</v>
      </c>
      <c r="V25" s="43" t="n">
        <f aca="false">J16</f>
        <v>16318</v>
      </c>
      <c r="W25" s="43" t="n">
        <v>784</v>
      </c>
      <c r="X25" s="43"/>
      <c r="Z25" s="40" t="n">
        <f aca="false">V25/V27*100</f>
        <v>53.2172324951896</v>
      </c>
      <c r="AA25" s="40" t="n">
        <f aca="false">W25/W27*100</f>
        <v>52.972972972973</v>
      </c>
      <c r="AG25" s="47"/>
      <c r="AH25" s="47"/>
    </row>
    <row r="26" customFormat="false" ht="11.25" hidden="false" customHeight="false" outlineLevel="0" collapsed="false">
      <c r="B26" s="55"/>
      <c r="D26" s="55"/>
      <c r="O26" s="4"/>
      <c r="P26" s="4"/>
      <c r="S26" s="4" t="s">
        <v>50</v>
      </c>
      <c r="V26" s="43" t="n">
        <f aca="false">L16</f>
        <v>239</v>
      </c>
      <c r="W26" s="43" t="n">
        <v>90</v>
      </c>
      <c r="X26" s="43"/>
      <c r="Z26" s="40" t="n">
        <f aca="false">V26/V27*100</f>
        <v>0.779441020121971</v>
      </c>
      <c r="AA26" s="40" t="n">
        <f aca="false">W26/W27*100</f>
        <v>6.08108108108108</v>
      </c>
      <c r="AG26" s="47"/>
      <c r="AH26" s="47"/>
    </row>
    <row r="27" customFormat="false" ht="11.25" hidden="false" customHeight="false" outlineLevel="0" collapsed="false">
      <c r="O27" s="4"/>
      <c r="P27" s="4"/>
      <c r="V27" s="53" t="n">
        <f aca="false">SUM(V21:V26)</f>
        <v>30663</v>
      </c>
      <c r="W27" s="53" t="n">
        <f aca="false">SUM(W21:W26)</f>
        <v>1480</v>
      </c>
      <c r="X27" s="53"/>
      <c r="Z27" s="40" t="n">
        <f aca="false">SUM(Z21:Z26)</f>
        <v>100</v>
      </c>
      <c r="AA27" s="40" t="n">
        <f aca="false">SUM(AA21:AA26)</f>
        <v>100</v>
      </c>
      <c r="AG27" s="47"/>
      <c r="AH27" s="47"/>
    </row>
  </sheetData>
  <mergeCells count="8">
    <mergeCell ref="A5:A6"/>
    <mergeCell ref="B5:C5"/>
    <mergeCell ref="D5:E5"/>
    <mergeCell ref="F5:G5"/>
    <mergeCell ref="H5:I5"/>
    <mergeCell ref="J5:K5"/>
    <mergeCell ref="L5:M5"/>
    <mergeCell ref="N5:N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56" width="9.14"/>
    <col collapsed="false" customWidth="true" hidden="false" outlineLevel="0" max="5" min="5" style="56" width="9.99"/>
    <col collapsed="false" customWidth="false" hidden="false" outlineLevel="0" max="257" min="6" style="56" width="9.14"/>
  </cols>
  <sheetData>
    <row r="2" customFormat="false" ht="16.5" hidden="false" customHeight="false" outlineLevel="0" collapsed="false">
      <c r="A2" s="57"/>
      <c r="B2" s="57"/>
    </row>
    <row r="3" customFormat="false" ht="12.75" hidden="false" customHeight="false" outlineLevel="0" collapsed="false">
      <c r="A3" s="7" t="s">
        <v>57</v>
      </c>
      <c r="B3" s="58"/>
    </row>
    <row r="4" customFormat="false" ht="12.75" hidden="false" customHeight="false" outlineLevel="0" collapsed="false">
      <c r="A4" s="7" t="s">
        <v>32</v>
      </c>
      <c r="B4" s="59"/>
      <c r="H4" s="7" t="s">
        <v>8</v>
      </c>
    </row>
    <row r="5" customFormat="false" ht="21.95" hidden="false" customHeight="true" outlineLevel="0" collapsed="false">
      <c r="A5" s="60" t="s">
        <v>10</v>
      </c>
      <c r="B5" s="60"/>
      <c r="C5" s="61" t="s">
        <v>58</v>
      </c>
      <c r="D5" s="62" t="s">
        <v>59</v>
      </c>
      <c r="E5" s="62"/>
      <c r="F5" s="63"/>
      <c r="H5" s="64" t="s">
        <v>60</v>
      </c>
      <c r="I5" s="64"/>
      <c r="J5" s="61" t="s">
        <v>58</v>
      </c>
      <c r="K5" s="62" t="s">
        <v>59</v>
      </c>
      <c r="L5" s="62"/>
    </row>
    <row r="6" customFormat="false" ht="21.95" hidden="false" customHeight="true" outlineLevel="0" collapsed="false">
      <c r="A6" s="60"/>
      <c r="B6" s="60"/>
      <c r="C6" s="61"/>
      <c r="D6" s="61" t="s">
        <v>39</v>
      </c>
      <c r="E6" s="61" t="s">
        <v>17</v>
      </c>
      <c r="F6" s="65"/>
      <c r="H6" s="64"/>
      <c r="I6" s="64"/>
      <c r="J6" s="61"/>
      <c r="K6" s="61" t="s">
        <v>39</v>
      </c>
      <c r="L6" s="61" t="s">
        <v>17</v>
      </c>
    </row>
    <row r="7" s="69" customFormat="true" ht="12.75" hidden="false" customHeight="false" outlineLevel="0" collapsed="false">
      <c r="A7" s="66" t="s">
        <v>21</v>
      </c>
      <c r="B7" s="66"/>
      <c r="C7" s="67" t="n">
        <v>1235</v>
      </c>
      <c r="D7" s="67" t="n">
        <v>579</v>
      </c>
      <c r="E7" s="68" t="n">
        <f aca="false">D7/C7*100</f>
        <v>46.8825910931174</v>
      </c>
      <c r="F7" s="65"/>
      <c r="H7" s="66" t="s">
        <v>61</v>
      </c>
      <c r="I7" s="66"/>
      <c r="J7" s="70" t="n">
        <v>862</v>
      </c>
      <c r="K7" s="71" t="n">
        <v>130</v>
      </c>
      <c r="L7" s="68" t="n">
        <f aca="false">K7/J7*100</f>
        <v>15.0812064965197</v>
      </c>
    </row>
    <row r="8" s="69" customFormat="true" ht="12.75" hidden="false" customHeight="true" outlineLevel="0" collapsed="false">
      <c r="A8" s="66" t="s">
        <v>22</v>
      </c>
      <c r="B8" s="66"/>
      <c r="C8" s="67" t="n">
        <v>2936</v>
      </c>
      <c r="D8" s="67" t="n">
        <v>885</v>
      </c>
      <c r="E8" s="68" t="n">
        <f aca="false">D8/C8*100</f>
        <v>30.1430517711172</v>
      </c>
      <c r="F8" s="65"/>
      <c r="H8" s="72" t="s">
        <v>62</v>
      </c>
      <c r="I8" s="72"/>
      <c r="J8" s="70" t="n">
        <v>618</v>
      </c>
      <c r="K8" s="71" t="n">
        <v>354</v>
      </c>
      <c r="L8" s="68" t="n">
        <f aca="false">K8/J8*100</f>
        <v>57.2815533980583</v>
      </c>
    </row>
    <row r="9" s="69" customFormat="true" ht="12.75" hidden="false" customHeight="false" outlineLevel="0" collapsed="false">
      <c r="A9" s="66" t="s">
        <v>23</v>
      </c>
      <c r="B9" s="66"/>
      <c r="C9" s="67" t="n">
        <v>4098</v>
      </c>
      <c r="D9" s="67" t="n">
        <v>873</v>
      </c>
      <c r="E9" s="68" t="n">
        <f aca="false">D9/C9*100</f>
        <v>21.303074670571</v>
      </c>
      <c r="F9" s="65"/>
    </row>
    <row r="10" s="69" customFormat="true" ht="12.75" hidden="false" customHeight="false" outlineLevel="0" collapsed="false">
      <c r="A10" s="66" t="s">
        <v>24</v>
      </c>
      <c r="B10" s="66"/>
      <c r="C10" s="67" t="n">
        <v>5043</v>
      </c>
      <c r="D10" s="67" t="n">
        <v>1450</v>
      </c>
      <c r="E10" s="68" t="n">
        <f aca="false">D10/C10*100</f>
        <v>28.7527265516558</v>
      </c>
      <c r="F10" s="65"/>
    </row>
    <row r="11" s="69" customFormat="true" ht="12.75" hidden="false" customHeight="false" outlineLevel="0" collapsed="false">
      <c r="A11" s="66" t="s">
        <v>25</v>
      </c>
      <c r="B11" s="66"/>
      <c r="C11" s="67" t="n">
        <v>8446</v>
      </c>
      <c r="D11" s="67" t="n">
        <v>1973</v>
      </c>
      <c r="E11" s="68" t="n">
        <f aca="false">D11/C11*100</f>
        <v>23.3601704949088</v>
      </c>
      <c r="F11" s="65"/>
    </row>
    <row r="12" s="69" customFormat="true" ht="12.75" hidden="false" customHeight="false" outlineLevel="0" collapsed="false">
      <c r="A12" s="66" t="s">
        <v>26</v>
      </c>
      <c r="B12" s="66"/>
      <c r="C12" s="67" t="n">
        <v>2022</v>
      </c>
      <c r="D12" s="67" t="n">
        <v>395</v>
      </c>
      <c r="E12" s="68" t="n">
        <f aca="false">D12/C12*100</f>
        <v>19.5351137487636</v>
      </c>
      <c r="F12" s="65"/>
    </row>
    <row r="13" s="69" customFormat="true" ht="12.75" hidden="false" customHeight="false" outlineLevel="0" collapsed="false">
      <c r="A13" s="66" t="s">
        <v>27</v>
      </c>
      <c r="B13" s="66"/>
      <c r="C13" s="67" t="n">
        <v>2792</v>
      </c>
      <c r="D13" s="67" t="n">
        <v>1085</v>
      </c>
      <c r="E13" s="68" t="n">
        <f aca="false">D13/C13*100</f>
        <v>38.8610315186246</v>
      </c>
      <c r="F13" s="65"/>
    </row>
    <row r="14" s="69" customFormat="true" ht="12.75" hidden="false" customHeight="false" outlineLevel="0" collapsed="false">
      <c r="A14" s="66" t="s">
        <v>28</v>
      </c>
      <c r="B14" s="66"/>
      <c r="C14" s="67" t="n">
        <v>2398</v>
      </c>
      <c r="D14" s="67" t="n">
        <v>822</v>
      </c>
      <c r="E14" s="68" t="n">
        <f aca="false">D14/C14*100</f>
        <v>34.278565471226</v>
      </c>
      <c r="F14" s="73"/>
    </row>
    <row r="15" s="69" customFormat="true" ht="12.75" hidden="false" customHeight="false" outlineLevel="0" collapsed="false">
      <c r="A15" s="66" t="s">
        <v>29</v>
      </c>
      <c r="B15" s="66"/>
      <c r="C15" s="67" t="n">
        <v>1693</v>
      </c>
      <c r="D15" s="67" t="n">
        <v>927</v>
      </c>
      <c r="E15" s="68" t="n">
        <f aca="false">D15/C15*100</f>
        <v>54.7548730064973</v>
      </c>
      <c r="F15" s="65"/>
    </row>
    <row r="16" s="78" customFormat="true" ht="12.75" hidden="false" customHeight="false" outlineLevel="0" collapsed="false">
      <c r="A16" s="74" t="s">
        <v>30</v>
      </c>
      <c r="B16" s="74"/>
      <c r="C16" s="75" t="n">
        <f aca="false">SUM(C7:C15)</f>
        <v>30663</v>
      </c>
      <c r="D16" s="75" t="n">
        <f aca="false">SUM(D7:D15)</f>
        <v>8989</v>
      </c>
      <c r="E16" s="76" t="n">
        <f aca="false">D16/C16*100</f>
        <v>29.315461631282</v>
      </c>
      <c r="F16" s="77"/>
    </row>
    <row r="18" customFormat="false" ht="11.25" hidden="false" customHeight="false" outlineLevel="0" collapsed="false">
      <c r="E18" s="79"/>
    </row>
    <row r="19" customFormat="false" ht="23.1" hidden="false" customHeight="true" outlineLevel="0" collapsed="false"/>
    <row r="20" customFormat="false" ht="22.5" hidden="false" customHeight="true" outlineLevel="0" collapsed="false"/>
  </sheetData>
  <mergeCells count="18">
    <mergeCell ref="A5:B6"/>
    <mergeCell ref="C5:C6"/>
    <mergeCell ref="D5:E5"/>
    <mergeCell ref="H5:I6"/>
    <mergeCell ref="J5:J6"/>
    <mergeCell ref="K5:L5"/>
    <mergeCell ref="A7:B7"/>
    <mergeCell ref="H7:I7"/>
    <mergeCell ref="A8:B8"/>
    <mergeCell ref="H8:I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80" width="9.14"/>
    <col collapsed="false" customWidth="true" hidden="false" outlineLevel="0" max="10" min="2" style="80" width="10.71"/>
    <col collapsed="false" customWidth="false" hidden="false" outlineLevel="0" max="257" min="11" style="80" width="9.14"/>
  </cols>
  <sheetData>
    <row r="2" customFormat="false" ht="12.75" hidden="false" customHeight="false" outlineLevel="0" collapsed="false">
      <c r="A2" s="63"/>
      <c r="B2" s="63"/>
      <c r="C2" s="63"/>
      <c r="E2" s="63"/>
      <c r="F2" s="63"/>
    </row>
    <row r="3" customFormat="false" ht="12.75" hidden="false" customHeight="false" outlineLevel="0" collapsed="false">
      <c r="A3" s="7" t="s">
        <v>9</v>
      </c>
      <c r="C3" s="69"/>
      <c r="D3" s="69"/>
      <c r="E3" s="69"/>
      <c r="F3" s="69"/>
      <c r="G3" s="69"/>
      <c r="H3" s="69"/>
    </row>
    <row r="4" customFormat="false" ht="19.5" hidden="false" customHeight="true" outlineLevel="0" collapsed="false">
      <c r="A4" s="64" t="s">
        <v>63</v>
      </c>
      <c r="B4" s="62" t="s">
        <v>64</v>
      </c>
      <c r="C4" s="62"/>
      <c r="D4" s="62"/>
      <c r="E4" s="62" t="s">
        <v>65</v>
      </c>
      <c r="F4" s="62"/>
      <c r="G4" s="62"/>
      <c r="H4" s="62" t="s">
        <v>66</v>
      </c>
      <c r="I4" s="62"/>
      <c r="J4" s="62"/>
    </row>
    <row r="5" customFormat="false" ht="39" hidden="false" customHeight="true" outlineLevel="0" collapsed="false">
      <c r="A5" s="64"/>
      <c r="B5" s="61" t="s">
        <v>67</v>
      </c>
      <c r="C5" s="61" t="s">
        <v>68</v>
      </c>
      <c r="D5" s="61" t="s">
        <v>69</v>
      </c>
      <c r="E5" s="61" t="s">
        <v>67</v>
      </c>
      <c r="F5" s="61" t="s">
        <v>68</v>
      </c>
      <c r="G5" s="61" t="s">
        <v>69</v>
      </c>
      <c r="H5" s="61" t="s">
        <v>67</v>
      </c>
      <c r="I5" s="61" t="s">
        <v>68</v>
      </c>
      <c r="J5" s="61" t="s">
        <v>69</v>
      </c>
    </row>
    <row r="6" customFormat="false" ht="12" hidden="false" customHeight="true" outlineLevel="0" collapsed="false">
      <c r="A6" s="81" t="s">
        <v>70</v>
      </c>
      <c r="B6" s="67" t="n">
        <v>25905</v>
      </c>
      <c r="C6" s="67" t="n">
        <v>257</v>
      </c>
      <c r="D6" s="82" t="n">
        <f aca="false">C6/B6*100</f>
        <v>0.992086469793476</v>
      </c>
      <c r="E6" s="67" t="n">
        <v>7481</v>
      </c>
      <c r="F6" s="67" t="n">
        <v>24</v>
      </c>
      <c r="G6" s="82" t="n">
        <f aca="false">F6/E6*100</f>
        <v>0.320812725571448</v>
      </c>
      <c r="H6" s="67" t="n">
        <f aca="false">SUM(B6,E6)</f>
        <v>33386</v>
      </c>
      <c r="I6" s="67" t="n">
        <f aca="false">SUM(C6,F6)</f>
        <v>281</v>
      </c>
      <c r="J6" s="82" t="n">
        <f aca="false">I6/H6*100</f>
        <v>0.84167016114539</v>
      </c>
    </row>
    <row r="7" customFormat="false" ht="12" hidden="false" customHeight="true" outlineLevel="0" collapsed="false">
      <c r="A7" s="81" t="s">
        <v>71</v>
      </c>
      <c r="B7" s="67" t="n">
        <v>25883</v>
      </c>
      <c r="C7" s="67" t="n">
        <v>254</v>
      </c>
      <c r="D7" s="82" t="n">
        <f aca="false">C7/B7*100</f>
        <v>0.981339102886064</v>
      </c>
      <c r="E7" s="67" t="n">
        <v>7892</v>
      </c>
      <c r="F7" s="67" t="n">
        <v>42</v>
      </c>
      <c r="G7" s="82" t="n">
        <f aca="false">F7/E7*100</f>
        <v>0.532184490623416</v>
      </c>
      <c r="H7" s="67" t="n">
        <f aca="false">SUM(B7,E7)</f>
        <v>33775</v>
      </c>
      <c r="I7" s="67" t="n">
        <f aca="false">SUM(C7,F7)</f>
        <v>296</v>
      </c>
      <c r="J7" s="82" t="n">
        <f aca="false">I7/H7*100</f>
        <v>0.876387860843819</v>
      </c>
    </row>
    <row r="8" customFormat="false" ht="12" hidden="false" customHeight="true" outlineLevel="0" collapsed="false">
      <c r="A8" s="81" t="s">
        <v>72</v>
      </c>
      <c r="B8" s="67" t="n">
        <v>25795</v>
      </c>
      <c r="C8" s="67" t="n">
        <v>271</v>
      </c>
      <c r="D8" s="82" t="n">
        <f aca="false">C8/B8*100</f>
        <v>1.05059119984493</v>
      </c>
      <c r="E8" s="67" t="n">
        <v>8212</v>
      </c>
      <c r="F8" s="67" t="n">
        <v>33</v>
      </c>
      <c r="G8" s="82" t="n">
        <f aca="false">F8/E8*100</f>
        <v>0.401850949829518</v>
      </c>
      <c r="H8" s="67" t="n">
        <f aca="false">SUM(B8,E8)</f>
        <v>34007</v>
      </c>
      <c r="I8" s="67" t="n">
        <f aca="false">SUM(C8,F8)</f>
        <v>304</v>
      </c>
      <c r="J8" s="82" t="n">
        <f aca="false">I8/H8*100</f>
        <v>0.89393360190549</v>
      </c>
    </row>
    <row r="9" customFormat="false" ht="11.25" hidden="false" customHeight="false" outlineLevel="0" collapsed="false">
      <c r="A9" s="81" t="s">
        <v>73</v>
      </c>
      <c r="B9" s="67" t="n">
        <v>25075</v>
      </c>
      <c r="C9" s="67" t="n">
        <v>251</v>
      </c>
      <c r="D9" s="82" t="n">
        <f aca="false">C9/B9*100</f>
        <v>1.00099700897308</v>
      </c>
      <c r="E9" s="67" t="n">
        <v>8148</v>
      </c>
      <c r="F9" s="67" t="n">
        <v>33</v>
      </c>
      <c r="G9" s="82" t="n">
        <f aca="false">F9/E9*100</f>
        <v>0.40500736377025</v>
      </c>
      <c r="H9" s="67" t="n">
        <f aca="false">SUM(B9,E9)</f>
        <v>33223</v>
      </c>
      <c r="I9" s="67" t="n">
        <f aca="false">SUM(C9,F9)</f>
        <v>284</v>
      </c>
      <c r="J9" s="82" t="n">
        <f aca="false">I9/H9*100</f>
        <v>0.854829485597327</v>
      </c>
    </row>
    <row r="10" customFormat="false" ht="11.25" hidden="false" customHeight="false" outlineLevel="0" collapsed="false">
      <c r="A10" s="81" t="s">
        <v>74</v>
      </c>
      <c r="B10" s="67" t="n">
        <v>24165</v>
      </c>
      <c r="C10" s="67" t="n">
        <v>232</v>
      </c>
      <c r="D10" s="82" t="n">
        <f aca="false">C10/B10*100</f>
        <v>0.96006621146286</v>
      </c>
      <c r="E10" s="67" t="n">
        <v>7636</v>
      </c>
      <c r="F10" s="67" t="n">
        <v>34</v>
      </c>
      <c r="G10" s="82" t="n">
        <f aca="false">F10/E10*100</f>
        <v>0.445259298061812</v>
      </c>
      <c r="H10" s="67" t="n">
        <f aca="false">SUM(B10,E10)</f>
        <v>31801</v>
      </c>
      <c r="I10" s="67" t="n">
        <f aca="false">SUM(C10,F10)</f>
        <v>266</v>
      </c>
      <c r="J10" s="82" t="n">
        <f aca="false">I10/H10*100</f>
        <v>0.836451683909311</v>
      </c>
    </row>
    <row r="11" customFormat="false" ht="11.25" hidden="false" customHeight="false" outlineLevel="0" collapsed="false">
      <c r="A11" s="81" t="s">
        <v>75</v>
      </c>
      <c r="B11" s="67" t="n">
        <v>23225</v>
      </c>
      <c r="C11" s="67" t="n">
        <v>251</v>
      </c>
      <c r="D11" s="82" t="n">
        <f aca="false">C11/B11*100</f>
        <v>1.08073196986006</v>
      </c>
      <c r="E11" s="67" t="n">
        <v>7438</v>
      </c>
      <c r="F11" s="67" t="n">
        <v>46</v>
      </c>
      <c r="G11" s="82" t="n">
        <f aca="false">F11/E11*100</f>
        <v>0.618445818768486</v>
      </c>
      <c r="H11" s="67" t="n">
        <f aca="false">SUM(B11,E11)</f>
        <v>30663</v>
      </c>
      <c r="I11" s="67" t="n">
        <f aca="false">SUM(C11,F11)</f>
        <v>297</v>
      </c>
      <c r="J11" s="82" t="n">
        <f aca="false">I11/H11*100</f>
        <v>0.968594071030232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0.28"/>
    <col collapsed="false" customWidth="true" hidden="false" outlineLevel="0" max="4" min="2" style="4" width="8.7"/>
    <col collapsed="false" customWidth="false" hidden="false" outlineLevel="0" max="257" min="5" style="4" width="9.14"/>
  </cols>
  <sheetData>
    <row r="2" customFormat="false" ht="16.5" hidden="false" customHeight="false" outlineLevel="0" collapsed="false">
      <c r="A2" s="31" t="s">
        <v>76</v>
      </c>
    </row>
    <row r="3" customFormat="false" ht="12" hidden="false" customHeight="false" outlineLevel="0" collapsed="false">
      <c r="A3" s="32"/>
    </row>
    <row r="4" customFormat="false" ht="12" hidden="false" customHeight="false" outlineLevel="0" collapsed="false">
      <c r="A4" s="32" t="s">
        <v>77</v>
      </c>
    </row>
    <row r="5" customFormat="false" ht="12" hidden="false" customHeight="false" outlineLevel="0" collapsed="false">
      <c r="A5" s="32"/>
      <c r="B5" s="4" t="s">
        <v>78</v>
      </c>
      <c r="E5" s="4" t="s">
        <v>70</v>
      </c>
      <c r="H5" s="4" t="s">
        <v>71</v>
      </c>
      <c r="K5" s="4" t="s">
        <v>72</v>
      </c>
      <c r="N5" s="4" t="s">
        <v>73</v>
      </c>
      <c r="Q5" s="4" t="s">
        <v>74</v>
      </c>
      <c r="T5" s="4" t="s">
        <v>75</v>
      </c>
    </row>
    <row r="6" customFormat="false" ht="12" hidden="false" customHeight="false" outlineLevel="0" collapsed="false">
      <c r="A6" s="32"/>
      <c r="B6" s="4" t="s">
        <v>33</v>
      </c>
      <c r="C6" s="4" t="s">
        <v>34</v>
      </c>
      <c r="D6" s="4" t="s">
        <v>79</v>
      </c>
      <c r="E6" s="4" t="s">
        <v>33</v>
      </c>
      <c r="F6" s="4" t="s">
        <v>34</v>
      </c>
      <c r="G6" s="4" t="s">
        <v>79</v>
      </c>
      <c r="H6" s="4" t="s">
        <v>33</v>
      </c>
      <c r="I6" s="4" t="s">
        <v>34</v>
      </c>
      <c r="J6" s="4" t="s">
        <v>79</v>
      </c>
      <c r="K6" s="4" t="s">
        <v>33</v>
      </c>
      <c r="L6" s="4" t="s">
        <v>34</v>
      </c>
      <c r="M6" s="4" t="s">
        <v>79</v>
      </c>
      <c r="N6" s="4" t="s">
        <v>33</v>
      </c>
      <c r="O6" s="4" t="s">
        <v>34</v>
      </c>
      <c r="P6" s="4" t="s">
        <v>79</v>
      </c>
      <c r="Q6" s="4" t="s">
        <v>33</v>
      </c>
      <c r="R6" s="4" t="s">
        <v>34</v>
      </c>
      <c r="S6" s="4" t="s">
        <v>79</v>
      </c>
      <c r="T6" s="4" t="s">
        <v>33</v>
      </c>
      <c r="U6" s="4" t="s">
        <v>34</v>
      </c>
      <c r="V6" s="4" t="s">
        <v>79</v>
      </c>
    </row>
    <row r="7" s="44" customFormat="true" ht="11.25" hidden="false" customHeight="false" outlineLevel="0" collapsed="false">
      <c r="A7" s="83" t="s">
        <v>80</v>
      </c>
      <c r="B7" s="84" t="n">
        <v>25682</v>
      </c>
      <c r="C7" s="84" t="n">
        <v>7151</v>
      </c>
      <c r="D7" s="84" t="n">
        <f aca="false">SUM(B7:C7)</f>
        <v>32833</v>
      </c>
      <c r="E7" s="85" t="n">
        <f aca="false">18860+7045</f>
        <v>25905</v>
      </c>
      <c r="F7" s="85" t="n">
        <f aca="false">4901+2580</f>
        <v>7481</v>
      </c>
      <c r="G7" s="84" t="n">
        <f aca="false">SUM(E7:F7)</f>
        <v>33386</v>
      </c>
      <c r="H7" s="85" t="n">
        <f aca="false">18506+7377</f>
        <v>25883</v>
      </c>
      <c r="I7" s="85" t="n">
        <v>7892</v>
      </c>
      <c r="J7" s="84" t="n">
        <f aca="false">SUM(H7:I7)</f>
        <v>33775</v>
      </c>
      <c r="K7" s="85" t="n">
        <f aca="false">17940+7855</f>
        <v>25795</v>
      </c>
      <c r="L7" s="85" t="n">
        <f aca="false">8212</f>
        <v>8212</v>
      </c>
      <c r="M7" s="84" t="n">
        <f aca="false">SUM(K7:L7)</f>
        <v>34007</v>
      </c>
      <c r="N7" s="85" t="n">
        <f aca="false">574+23929+572</f>
        <v>25075</v>
      </c>
      <c r="O7" s="85" t="n">
        <f aca="false">1189+3982+2977</f>
        <v>8148</v>
      </c>
      <c r="P7" s="84" t="n">
        <f aca="false">SUM(N7:O7)</f>
        <v>33223</v>
      </c>
      <c r="Q7" s="85" t="n">
        <v>24165</v>
      </c>
      <c r="R7" s="85" t="n">
        <v>7636</v>
      </c>
      <c r="S7" s="84" t="n">
        <f aca="false">SUM(Q7:R7)</f>
        <v>31801</v>
      </c>
      <c r="T7" s="85" t="n">
        <v>23225</v>
      </c>
      <c r="U7" s="85" t="n">
        <v>7438</v>
      </c>
      <c r="V7" s="84" t="n">
        <f aca="false">SUM(T7:U7)</f>
        <v>30663</v>
      </c>
    </row>
    <row r="8" s="44" customFormat="true" ht="11.25" hidden="false" customHeight="false" outlineLevel="0" collapsed="false">
      <c r="A8" s="86" t="s">
        <v>81</v>
      </c>
      <c r="B8" s="84" t="n">
        <f aca="false">B9+B10</f>
        <v>2239</v>
      </c>
      <c r="C8" s="84" t="n">
        <f aca="false">C9+C10</f>
        <v>434</v>
      </c>
      <c r="D8" s="84" t="n">
        <f aca="false">SUM(B8:C8)</f>
        <v>2673</v>
      </c>
      <c r="E8" s="85" t="n">
        <f aca="false">429+418</f>
        <v>847</v>
      </c>
      <c r="F8" s="85" t="n">
        <f aca="false">152+327</f>
        <v>479</v>
      </c>
      <c r="G8" s="87" t="n">
        <f aca="false">SUM(E8:F8)</f>
        <v>1326</v>
      </c>
      <c r="H8" s="85" t="n">
        <f aca="false">H9+H10</f>
        <v>1953</v>
      </c>
      <c r="I8" s="85" t="n">
        <f aca="false">I9+I10</f>
        <v>424</v>
      </c>
      <c r="J8" s="87" t="n">
        <f aca="false">SUM(H8:I8)</f>
        <v>2377</v>
      </c>
      <c r="K8" s="85" t="n">
        <f aca="false">K9+K10</f>
        <v>1918</v>
      </c>
      <c r="L8" s="85" t="n">
        <f aca="false">L9+L10</f>
        <v>422</v>
      </c>
      <c r="M8" s="87" t="n">
        <f aca="false">SUM(K8:L8)</f>
        <v>2340</v>
      </c>
      <c r="N8" s="85" t="n">
        <f aca="false">N9+N10</f>
        <v>1786</v>
      </c>
      <c r="O8" s="85" t="n">
        <f aca="false">O9+O10</f>
        <v>353</v>
      </c>
      <c r="P8" s="87" t="n">
        <f aca="false">SUM(N8:O8)</f>
        <v>2139</v>
      </c>
      <c r="Q8" s="85" t="n">
        <f aca="false">Q9+Q10</f>
        <v>1608</v>
      </c>
      <c r="R8" s="85" t="n">
        <f aca="false">R9+R10</f>
        <v>290</v>
      </c>
      <c r="S8" s="87" t="n">
        <f aca="false">SUM(Q8:R8)</f>
        <v>1898</v>
      </c>
      <c r="T8" s="85" t="n">
        <f aca="false">T9+T10</f>
        <v>1564</v>
      </c>
      <c r="U8" s="85" t="n">
        <f aca="false">U9+U10</f>
        <v>295</v>
      </c>
      <c r="V8" s="87" t="n">
        <f aca="false">SUM(T8:U8)</f>
        <v>1859</v>
      </c>
    </row>
    <row r="9" s="44" customFormat="true" ht="11.25" hidden="false" customHeight="false" outlineLevel="0" collapsed="false">
      <c r="A9" s="79" t="s">
        <v>61</v>
      </c>
      <c r="B9" s="88" t="n">
        <v>918</v>
      </c>
      <c r="C9" s="88" t="n">
        <v>417</v>
      </c>
      <c r="D9" s="84" t="n">
        <f aca="false">SUM(B9:C9)</f>
        <v>1335</v>
      </c>
      <c r="E9" s="89" t="n">
        <f aca="false">764+368</f>
        <v>1132</v>
      </c>
      <c r="F9" s="89" t="n">
        <v>23</v>
      </c>
      <c r="G9" s="87" t="n">
        <f aca="false">SUM(E9:F9)</f>
        <v>1155</v>
      </c>
      <c r="H9" s="89" t="n">
        <f aca="false">423+408</f>
        <v>831</v>
      </c>
      <c r="I9" s="89" t="n">
        <v>394</v>
      </c>
      <c r="J9" s="87" t="n">
        <f aca="false">SUM(H9:I9)</f>
        <v>1225</v>
      </c>
      <c r="K9" s="89" t="n">
        <f aca="false">375+443</f>
        <v>818</v>
      </c>
      <c r="L9" s="89" t="n">
        <v>388</v>
      </c>
      <c r="M9" s="87" t="n">
        <f aca="false">SUM(K9:L9)</f>
        <v>1206</v>
      </c>
      <c r="N9" s="89" t="n">
        <v>799</v>
      </c>
      <c r="O9" s="89" t="n">
        <v>318</v>
      </c>
      <c r="P9" s="87" t="n">
        <f aca="false">SUM(N9:O9)</f>
        <v>1117</v>
      </c>
      <c r="Q9" s="89" t="n">
        <v>681</v>
      </c>
      <c r="R9" s="89" t="n">
        <v>257</v>
      </c>
      <c r="S9" s="87" t="n">
        <f aca="false">SUM(Q9:R9)</f>
        <v>938</v>
      </c>
      <c r="T9" s="89" t="n">
        <v>607</v>
      </c>
      <c r="U9" s="89" t="n">
        <v>255</v>
      </c>
      <c r="V9" s="87" t="n">
        <f aca="false">SUM(T9:U9)</f>
        <v>862</v>
      </c>
    </row>
    <row r="10" s="44" customFormat="true" ht="11.25" hidden="false" customHeight="false" outlineLevel="0" collapsed="false">
      <c r="A10" s="79" t="s">
        <v>82</v>
      </c>
      <c r="B10" s="88" t="n">
        <v>1321</v>
      </c>
      <c r="C10" s="88" t="n">
        <v>17</v>
      </c>
      <c r="D10" s="84" t="n">
        <f aca="false">SUM(B10:C10)</f>
        <v>1338</v>
      </c>
      <c r="E10" s="90"/>
      <c r="F10" s="91"/>
      <c r="G10" s="87" t="n">
        <f aca="false">SUM(E10:F10)</f>
        <v>0</v>
      </c>
      <c r="H10" s="90" t="n">
        <f aca="false">729+393</f>
        <v>1122</v>
      </c>
      <c r="I10" s="91" t="n">
        <v>30</v>
      </c>
      <c r="J10" s="87" t="n">
        <f aca="false">SUM(H10:I10)</f>
        <v>1152</v>
      </c>
      <c r="K10" s="90" t="n">
        <f aca="false">730+370</f>
        <v>1100</v>
      </c>
      <c r="L10" s="91" t="n">
        <v>34</v>
      </c>
      <c r="M10" s="87" t="n">
        <f aca="false">SUM(K10:L10)</f>
        <v>1134</v>
      </c>
      <c r="N10" s="90" t="n">
        <v>987</v>
      </c>
      <c r="O10" s="91" t="n">
        <v>35</v>
      </c>
      <c r="P10" s="87" t="n">
        <f aca="false">SUM(N10:O10)</f>
        <v>1022</v>
      </c>
      <c r="Q10" s="90" t="n">
        <v>927</v>
      </c>
      <c r="R10" s="91" t="n">
        <v>33</v>
      </c>
      <c r="S10" s="87" t="n">
        <f aca="false">SUM(Q10:R10)</f>
        <v>960</v>
      </c>
      <c r="T10" s="90" t="n">
        <v>957</v>
      </c>
      <c r="U10" s="91" t="n">
        <v>40</v>
      </c>
      <c r="V10" s="87" t="n">
        <f aca="false">SUM(T10:U10)</f>
        <v>997</v>
      </c>
    </row>
    <row r="11" s="44" customFormat="true" ht="11.25" hidden="false" customHeight="false" outlineLevel="0" collapsed="false">
      <c r="A11" s="79" t="s">
        <v>83</v>
      </c>
      <c r="B11" s="88"/>
      <c r="C11" s="88"/>
      <c r="D11" s="84" t="n">
        <f aca="false">SUM(B11:C11)</f>
        <v>0</v>
      </c>
      <c r="E11" s="90" t="n">
        <v>47</v>
      </c>
      <c r="F11" s="90" t="n">
        <f aca="false">166+118</f>
        <v>284</v>
      </c>
      <c r="G11" s="87" t="n">
        <f aca="false">SUM(E11:F11)</f>
        <v>331</v>
      </c>
      <c r="H11" s="90" t="n">
        <v>34</v>
      </c>
      <c r="I11" s="90" t="n">
        <v>277</v>
      </c>
      <c r="J11" s="87" t="n">
        <f aca="false">SUM(H11:I11)</f>
        <v>311</v>
      </c>
      <c r="K11" s="90" t="n">
        <v>20</v>
      </c>
      <c r="L11" s="90" t="n">
        <f aca="false">271</f>
        <v>271</v>
      </c>
      <c r="M11" s="87" t="n">
        <f aca="false">SUM(K11:L11)</f>
        <v>291</v>
      </c>
      <c r="N11" s="90" t="n">
        <v>7</v>
      </c>
      <c r="O11" s="90" t="n">
        <f aca="false">156+108</f>
        <v>264</v>
      </c>
      <c r="P11" s="87" t="n">
        <f aca="false">SUM(N11:O11)</f>
        <v>271</v>
      </c>
      <c r="Q11" s="90" t="n">
        <v>25</v>
      </c>
      <c r="R11" s="90" t="n">
        <v>303</v>
      </c>
      <c r="S11" s="87" t="n">
        <f aca="false">SUM(Q11:R11)</f>
        <v>328</v>
      </c>
      <c r="T11" s="90" t="n">
        <v>132</v>
      </c>
      <c r="U11" s="90" t="n">
        <v>486</v>
      </c>
      <c r="V11" s="87" t="n">
        <f aca="false">SUM(T11:U11)</f>
        <v>618</v>
      </c>
    </row>
    <row r="12" s="44" customFormat="true" ht="11.25" hidden="false" customHeight="false" outlineLevel="0" collapsed="false">
      <c r="A12" s="86" t="s">
        <v>84</v>
      </c>
      <c r="B12" s="88" t="n">
        <f aca="false">SUM(B7,B8,B11)</f>
        <v>27921</v>
      </c>
      <c r="C12" s="88" t="n">
        <f aca="false">SUM(C7,C8,C11)</f>
        <v>7585</v>
      </c>
      <c r="D12" s="88" t="n">
        <f aca="false">SUM(D7,D8,D11)</f>
        <v>35506</v>
      </c>
      <c r="E12" s="88" t="n">
        <f aca="false">SUM(E7,E8,E11)</f>
        <v>26799</v>
      </c>
      <c r="F12" s="88" t="n">
        <f aca="false">SUM(F7,F8,F11)</f>
        <v>8244</v>
      </c>
      <c r="G12" s="88" t="n">
        <f aca="false">SUM(G7,G8,G11)</f>
        <v>35043</v>
      </c>
      <c r="H12" s="88" t="n">
        <f aca="false">SUM(H7,H8,H11)</f>
        <v>27870</v>
      </c>
      <c r="I12" s="88" t="n">
        <f aca="false">SUM(I7,I8,I11)</f>
        <v>8593</v>
      </c>
      <c r="J12" s="88" t="n">
        <f aca="false">SUM(J7,J8,J11)</f>
        <v>36463</v>
      </c>
      <c r="K12" s="88" t="n">
        <f aca="false">SUM(K7,K8,K11)</f>
        <v>27733</v>
      </c>
      <c r="L12" s="88" t="n">
        <f aca="false">SUM(L7,L8,L11)</f>
        <v>8905</v>
      </c>
      <c r="M12" s="88" t="n">
        <f aca="false">SUM(M7,M8,M11)</f>
        <v>36638</v>
      </c>
      <c r="N12" s="88" t="n">
        <f aca="false">SUM(N7,N8,N11)</f>
        <v>26868</v>
      </c>
      <c r="O12" s="88" t="n">
        <f aca="false">SUM(O7,O8,O11)</f>
        <v>8765</v>
      </c>
      <c r="P12" s="88" t="n">
        <f aca="false">SUM(P7,P8,P11)</f>
        <v>35633</v>
      </c>
      <c r="Q12" s="88" t="n">
        <f aca="false">SUM(Q7,Q8,Q11)</f>
        <v>25798</v>
      </c>
      <c r="R12" s="88" t="n">
        <f aca="false">SUM(R7,R8,R11)</f>
        <v>8229</v>
      </c>
      <c r="S12" s="88" t="n">
        <f aca="false">SUM(S7,S8,S11)</f>
        <v>34027</v>
      </c>
      <c r="T12" s="88" t="n">
        <f aca="false">SUM(T7,T8,T11)</f>
        <v>24921</v>
      </c>
      <c r="U12" s="88" t="n">
        <f aca="false">SUM(U7,U8,U11)</f>
        <v>8219</v>
      </c>
      <c r="V12" s="88" t="n">
        <f aca="false">SUM(V7,V8,V11)</f>
        <v>33140</v>
      </c>
    </row>
    <row r="13" s="44" customFormat="true" ht="11.25" hidden="false" customHeight="false" outlineLevel="0" collapsed="false">
      <c r="A13" s="86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</row>
    <row r="14" s="44" customFormat="true" ht="11.25" hidden="false" customHeight="false" outlineLevel="0" collapsed="false">
      <c r="A14" s="86"/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</row>
    <row r="15" s="44" customFormat="true" ht="11.25" hidden="false" customHeight="false" outlineLevel="0" collapsed="false">
      <c r="A15" s="27" t="s">
        <v>84</v>
      </c>
      <c r="B15" s="4" t="s">
        <v>78</v>
      </c>
      <c r="C15" s="4" t="s">
        <v>70</v>
      </c>
      <c r="D15" s="4" t="s">
        <v>71</v>
      </c>
      <c r="E15" s="4" t="s">
        <v>72</v>
      </c>
      <c r="F15" s="4" t="s">
        <v>73</v>
      </c>
      <c r="G15" s="4" t="s">
        <v>74</v>
      </c>
      <c r="H15" s="4" t="s">
        <v>75</v>
      </c>
      <c r="I15" s="4"/>
      <c r="J15" s="4"/>
      <c r="L15" s="4"/>
      <c r="M15" s="4"/>
      <c r="O15" s="88"/>
      <c r="P15" s="88"/>
    </row>
    <row r="16" s="44" customFormat="true" ht="11.25" hidden="false" customHeight="false" outlineLevel="0" collapsed="false">
      <c r="A16" s="5" t="s">
        <v>85</v>
      </c>
      <c r="B16" s="91" t="n">
        <f aca="false">B12/D12*100</f>
        <v>78.6374133949192</v>
      </c>
      <c r="C16" s="91" t="n">
        <f aca="false">E12/G12*100</f>
        <v>76.4746168992381</v>
      </c>
      <c r="D16" s="91" t="n">
        <f aca="false">H12/J12*100</f>
        <v>76.4336450648603</v>
      </c>
      <c r="E16" s="91" t="n">
        <f aca="false">K12/M12*100</f>
        <v>75.6946339865713</v>
      </c>
      <c r="F16" s="91" t="n">
        <f aca="false">N12/P12*100</f>
        <v>75.4020149861084</v>
      </c>
      <c r="G16" s="91" t="n">
        <f aca="false">Q12/S12*100</f>
        <v>75.8162635554119</v>
      </c>
      <c r="H16" s="91" t="n">
        <f aca="false">T12/V12*100</f>
        <v>75.1991550995776</v>
      </c>
      <c r="I16" s="88"/>
      <c r="J16" s="88"/>
      <c r="K16" s="88"/>
      <c r="L16" s="88"/>
      <c r="M16" s="88"/>
      <c r="N16" s="88"/>
      <c r="O16" s="88"/>
      <c r="P16" s="88"/>
    </row>
    <row r="17" s="44" customFormat="true" ht="11.25" hidden="false" customHeight="false" outlineLevel="0" collapsed="false">
      <c r="A17" s="5" t="s">
        <v>86</v>
      </c>
      <c r="B17" s="91" t="n">
        <f aca="false">C12/D12*100</f>
        <v>21.3625866050808</v>
      </c>
      <c r="C17" s="91" t="n">
        <f aca="false">F12/G12*100</f>
        <v>23.5253831007619</v>
      </c>
      <c r="D17" s="91" t="n">
        <f aca="false">I12/J12*100</f>
        <v>23.5663549351397</v>
      </c>
      <c r="E17" s="91" t="n">
        <f aca="false">L12/M12*100</f>
        <v>24.3053660134287</v>
      </c>
      <c r="F17" s="91" t="n">
        <f aca="false">O12/P12*100</f>
        <v>24.5979850138916</v>
      </c>
      <c r="G17" s="91" t="n">
        <f aca="false">R12/S12*100</f>
        <v>24.1837364445881</v>
      </c>
      <c r="H17" s="91" t="n">
        <f aca="false">U12/V12*100</f>
        <v>24.8008449004225</v>
      </c>
      <c r="I17" s="88"/>
      <c r="J17" s="88"/>
      <c r="K17" s="88"/>
      <c r="L17" s="88"/>
      <c r="M17" s="88"/>
      <c r="N17" s="88"/>
      <c r="O17" s="88"/>
      <c r="P17" s="88"/>
    </row>
    <row r="18" s="44" customFormat="true" ht="11.25" hidden="false" customHeight="false" outlineLevel="0" collapsed="false">
      <c r="A18" s="86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</row>
    <row r="19" s="44" customFormat="true" ht="11.25" hidden="false" customHeight="false" outlineLevel="0" collapsed="false">
      <c r="A19" s="86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</row>
    <row r="20" s="44" customFormat="true" ht="11.25" hidden="false" customHeight="false" outlineLevel="0" collapsed="false">
      <c r="A20" s="86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</row>
    <row r="21" s="44" customFormat="true" ht="11.25" hidden="false" customHeight="false" outlineLevel="0" collapsed="false">
      <c r="A21" s="86"/>
      <c r="B21" s="92" t="s">
        <v>78</v>
      </c>
      <c r="C21" s="93"/>
      <c r="D21" s="93"/>
      <c r="E21" s="94" t="s">
        <v>70</v>
      </c>
      <c r="F21" s="95"/>
      <c r="G21" s="95"/>
      <c r="H21" s="92" t="s">
        <v>71</v>
      </c>
      <c r="I21" s="93"/>
      <c r="J21" s="93"/>
      <c r="K21" s="94" t="s">
        <v>72</v>
      </c>
      <c r="L21" s="95"/>
      <c r="M21" s="95"/>
      <c r="N21" s="92" t="s">
        <v>73</v>
      </c>
      <c r="O21" s="93"/>
      <c r="P21" s="93"/>
      <c r="Q21" s="94" t="s">
        <v>74</v>
      </c>
      <c r="R21" s="95"/>
      <c r="S21" s="95"/>
      <c r="T21" s="92" t="s">
        <v>75</v>
      </c>
      <c r="U21" s="93"/>
      <c r="V21" s="93"/>
    </row>
    <row r="22" s="98" customFormat="true" ht="33.75" hidden="false" customHeight="false" outlineLevel="0" collapsed="false">
      <c r="A22" s="27" t="s">
        <v>84</v>
      </c>
      <c r="B22" s="96" t="s">
        <v>87</v>
      </c>
      <c r="C22" s="96" t="s">
        <v>77</v>
      </c>
      <c r="D22" s="96" t="s">
        <v>88</v>
      </c>
      <c r="E22" s="97" t="s">
        <v>87</v>
      </c>
      <c r="F22" s="97" t="s">
        <v>77</v>
      </c>
      <c r="G22" s="97" t="s">
        <v>88</v>
      </c>
      <c r="H22" s="96" t="s">
        <v>87</v>
      </c>
      <c r="I22" s="96" t="s">
        <v>77</v>
      </c>
      <c r="J22" s="96" t="s">
        <v>88</v>
      </c>
      <c r="K22" s="97" t="s">
        <v>87</v>
      </c>
      <c r="L22" s="97" t="s">
        <v>77</v>
      </c>
      <c r="M22" s="97" t="s">
        <v>88</v>
      </c>
      <c r="N22" s="96" t="s">
        <v>87</v>
      </c>
      <c r="O22" s="96" t="s">
        <v>77</v>
      </c>
      <c r="P22" s="96" t="s">
        <v>88</v>
      </c>
      <c r="Q22" s="97" t="s">
        <v>87</v>
      </c>
      <c r="R22" s="97" t="s">
        <v>77</v>
      </c>
      <c r="S22" s="97" t="s">
        <v>88</v>
      </c>
      <c r="T22" s="96" t="s">
        <v>87</v>
      </c>
      <c r="U22" s="96" t="s">
        <v>77</v>
      </c>
      <c r="V22" s="96" t="s">
        <v>88</v>
      </c>
    </row>
    <row r="23" s="44" customFormat="true" ht="11.25" hidden="false" customHeight="false" outlineLevel="0" collapsed="false">
      <c r="A23" s="5" t="s">
        <v>85</v>
      </c>
      <c r="B23" s="99" t="n">
        <v>28656</v>
      </c>
      <c r="C23" s="99" t="n">
        <v>27921</v>
      </c>
      <c r="D23" s="100" t="n">
        <f aca="false">(B23-C23)/B23*100</f>
        <v>2.56490787269682</v>
      </c>
      <c r="E23" s="101" t="n">
        <v>29090</v>
      </c>
      <c r="F23" s="101" t="n">
        <v>26799</v>
      </c>
      <c r="G23" s="102" t="n">
        <f aca="false">(E23-F23)/E23*100</f>
        <v>7.8755586112066</v>
      </c>
      <c r="H23" s="99" t="n">
        <v>29953</v>
      </c>
      <c r="I23" s="99" t="n">
        <v>27870</v>
      </c>
      <c r="J23" s="100" t="n">
        <f aca="false">(H23-I23)/H23*100</f>
        <v>6.95422829098922</v>
      </c>
      <c r="K23" s="101" t="n">
        <v>30353</v>
      </c>
      <c r="L23" s="101" t="n">
        <v>27733</v>
      </c>
      <c r="M23" s="102" t="n">
        <f aca="false">(K23-L23)/K23*100</f>
        <v>8.63176621750733</v>
      </c>
      <c r="N23" s="99" t="n">
        <v>30295</v>
      </c>
      <c r="O23" s="99" t="n">
        <v>26868</v>
      </c>
      <c r="P23" s="100" t="n">
        <f aca="false">(N23-O23)/N23*100</f>
        <v>11.3120977058921</v>
      </c>
      <c r="Q23" s="101" t="n">
        <v>29870</v>
      </c>
      <c r="R23" s="101" t="n">
        <v>25798</v>
      </c>
      <c r="S23" s="102" t="n">
        <f aca="false">(Q23-R23)/Q23*100</f>
        <v>13.6324070974222</v>
      </c>
      <c r="T23" s="99" t="n">
        <v>29816</v>
      </c>
      <c r="U23" s="99" t="n">
        <v>24921</v>
      </c>
      <c r="V23" s="100" t="n">
        <f aca="false">(T23-U23)/T23*100</f>
        <v>16.4173598068151</v>
      </c>
    </row>
    <row r="24" s="44" customFormat="true" ht="11.25" hidden="false" customHeight="false" outlineLevel="0" collapsed="false">
      <c r="A24" s="5" t="s">
        <v>86</v>
      </c>
      <c r="B24" s="99" t="n">
        <v>7876</v>
      </c>
      <c r="C24" s="99" t="n">
        <v>7585</v>
      </c>
      <c r="D24" s="100" t="n">
        <f aca="false">(B24-C24)/B24*100</f>
        <v>3.69476891823261</v>
      </c>
      <c r="E24" s="101" t="n">
        <v>8837</v>
      </c>
      <c r="F24" s="101" t="n">
        <v>8244</v>
      </c>
      <c r="G24" s="102" t="n">
        <f aca="false">(E24-F24)/E24*100</f>
        <v>6.71042208894421</v>
      </c>
      <c r="H24" s="99" t="n">
        <v>9859</v>
      </c>
      <c r="I24" s="99" t="n">
        <v>8593</v>
      </c>
      <c r="J24" s="100" t="n">
        <f aca="false">(H24-I24)/H24*100</f>
        <v>12.8410589309261</v>
      </c>
      <c r="K24" s="101" t="n">
        <v>10240</v>
      </c>
      <c r="L24" s="101" t="n">
        <v>8905</v>
      </c>
      <c r="M24" s="102" t="n">
        <f aca="false">(K24-L24)/K24*100</f>
        <v>13.037109375</v>
      </c>
      <c r="N24" s="99" t="n">
        <v>10683</v>
      </c>
      <c r="O24" s="99" t="n">
        <v>8765</v>
      </c>
      <c r="P24" s="100" t="n">
        <f aca="false">(N24-O24)/N24*100</f>
        <v>17.9537583075915</v>
      </c>
      <c r="Q24" s="101" t="n">
        <v>10758</v>
      </c>
      <c r="R24" s="101" t="n">
        <v>8229</v>
      </c>
      <c r="S24" s="102" t="n">
        <f aca="false">(Q24-R24)/Q24*100</f>
        <v>23.5080870050195</v>
      </c>
      <c r="T24" s="99" t="n">
        <v>10781</v>
      </c>
      <c r="U24" s="99" t="n">
        <v>8219</v>
      </c>
      <c r="V24" s="100" t="n">
        <f aca="false">(T24-U24)/T24*100</f>
        <v>23.7640293108246</v>
      </c>
    </row>
    <row r="25" s="44" customFormat="true" ht="11.25" hidden="false" customHeight="false" outlineLevel="0" collapsed="false">
      <c r="A25" s="86"/>
      <c r="B25" s="103" t="n">
        <f aca="false">SUM(B23:B24)</f>
        <v>36532</v>
      </c>
      <c r="C25" s="103" t="n">
        <f aca="false">SUM(C23:C24)</f>
        <v>35506</v>
      </c>
      <c r="D25" s="104" t="n">
        <f aca="false">(B25-C25)/B25*100</f>
        <v>2.80849666046206</v>
      </c>
      <c r="E25" s="103" t="n">
        <f aca="false">SUM(E23:E24)</f>
        <v>37927</v>
      </c>
      <c r="F25" s="103" t="n">
        <f aca="false">SUM(F23:F24)</f>
        <v>35043</v>
      </c>
      <c r="G25" s="104" t="n">
        <f aca="false">(E25-F25)/E25*100</f>
        <v>7.60408152503494</v>
      </c>
      <c r="H25" s="103" t="n">
        <f aca="false">SUM(H23:H24)</f>
        <v>39812</v>
      </c>
      <c r="I25" s="103" t="n">
        <f aca="false">SUM(I23:I24)</f>
        <v>36463</v>
      </c>
      <c r="J25" s="104" t="n">
        <f aca="false">(H25-I25)/H25*100</f>
        <v>8.41203657188787</v>
      </c>
      <c r="K25" s="103" t="n">
        <f aca="false">SUM(K23:K24)</f>
        <v>40593</v>
      </c>
      <c r="L25" s="103" t="n">
        <f aca="false">SUM(L23:L24)</f>
        <v>36638</v>
      </c>
      <c r="M25" s="104" t="n">
        <f aca="false">(K25-L25)/K25*100</f>
        <v>9.74305914812899</v>
      </c>
      <c r="N25" s="103" t="n">
        <f aca="false">SUM(N23:N24)</f>
        <v>40978</v>
      </c>
      <c r="O25" s="103" t="n">
        <f aca="false">SUM(O23:O24)</f>
        <v>35633</v>
      </c>
      <c r="P25" s="104" t="n">
        <f aca="false">(N25-O25)/N25*100</f>
        <v>13.0435843623408</v>
      </c>
      <c r="Q25" s="103" t="n">
        <f aca="false">SUM(Q23:Q24)</f>
        <v>40628</v>
      </c>
      <c r="R25" s="103" t="n">
        <f aca="false">SUM(R23:R24)</f>
        <v>34027</v>
      </c>
      <c r="S25" s="104" t="n">
        <f aca="false">(Q25-R25)/Q25*100</f>
        <v>16.2474155754652</v>
      </c>
      <c r="T25" s="103" t="n">
        <f aca="false">SUM(T23:T24)</f>
        <v>40597</v>
      </c>
      <c r="U25" s="103" t="n">
        <f aca="false">SUM(U23:U24)</f>
        <v>33140</v>
      </c>
      <c r="V25" s="104" t="n">
        <f aca="false">(T25-U25)/T25*100</f>
        <v>18.368352341306</v>
      </c>
    </row>
    <row r="26" s="44" customFormat="true" ht="11.25" hidden="false" customHeight="false" outlineLevel="0" collapsed="false">
      <c r="A26" s="86"/>
      <c r="B26" s="92" t="s">
        <v>78</v>
      </c>
      <c r="C26" s="94" t="s">
        <v>70</v>
      </c>
      <c r="D26" s="92" t="s">
        <v>71</v>
      </c>
      <c r="E26" s="94" t="s">
        <v>72</v>
      </c>
      <c r="F26" s="92" t="s">
        <v>73</v>
      </c>
      <c r="G26" s="94" t="s">
        <v>74</v>
      </c>
      <c r="H26" s="94" t="s">
        <v>75</v>
      </c>
      <c r="R26" s="105"/>
    </row>
    <row r="27" s="44" customFormat="true" ht="11.25" hidden="false" customHeight="false" outlineLevel="0" collapsed="false">
      <c r="A27" s="5" t="s">
        <v>85</v>
      </c>
      <c r="B27" s="100" t="n">
        <f aca="false">D23</f>
        <v>2.56490787269682</v>
      </c>
      <c r="C27" s="102" t="n">
        <f aca="false">G23</f>
        <v>7.8755586112066</v>
      </c>
      <c r="D27" s="100" t="n">
        <f aca="false">J23</f>
        <v>6.95422829098922</v>
      </c>
      <c r="E27" s="102" t="n">
        <f aca="false">M23</f>
        <v>8.63176621750733</v>
      </c>
      <c r="F27" s="100" t="n">
        <f aca="false">P23</f>
        <v>11.3120977058921</v>
      </c>
      <c r="G27" s="102" t="n">
        <f aca="false">S23</f>
        <v>13.6324070974222</v>
      </c>
      <c r="H27" s="102" t="n">
        <f aca="false">V23</f>
        <v>16.4173598068151</v>
      </c>
    </row>
    <row r="28" s="44" customFormat="true" ht="11.25" hidden="false" customHeight="false" outlineLevel="0" collapsed="false">
      <c r="A28" s="5" t="s">
        <v>86</v>
      </c>
      <c r="B28" s="100" t="n">
        <f aca="false">D24</f>
        <v>3.69476891823261</v>
      </c>
      <c r="C28" s="102" t="n">
        <f aca="false">G24</f>
        <v>6.71042208894421</v>
      </c>
      <c r="D28" s="100" t="n">
        <f aca="false">J24</f>
        <v>12.8410589309261</v>
      </c>
      <c r="E28" s="102" t="n">
        <f aca="false">M24</f>
        <v>13.037109375</v>
      </c>
      <c r="F28" s="100" t="n">
        <f aca="false">P24</f>
        <v>17.9537583075915</v>
      </c>
      <c r="G28" s="102" t="n">
        <f aca="false">S24</f>
        <v>23.5080870050195</v>
      </c>
      <c r="H28" s="102" t="n">
        <f aca="false">V24</f>
        <v>23.7640293108246</v>
      </c>
    </row>
    <row r="29" s="44" customFormat="true" ht="11.25" hidden="false" customHeight="false" outlineLevel="0" collapsed="false">
      <c r="B29" s="106" t="n">
        <f aca="false">B28-B27</f>
        <v>1.12986104553579</v>
      </c>
      <c r="C29" s="106" t="n">
        <f aca="false">C28-C27</f>
        <v>-1.16513652226239</v>
      </c>
      <c r="D29" s="106" t="n">
        <f aca="false">D28-D27</f>
        <v>5.88683063993684</v>
      </c>
      <c r="E29" s="106" t="n">
        <f aca="false">E28-E27</f>
        <v>4.40534315749267</v>
      </c>
      <c r="F29" s="106" t="n">
        <f aca="false">F28-F27</f>
        <v>6.64166060169944</v>
      </c>
      <c r="G29" s="106" t="n">
        <f aca="false">G28-G27</f>
        <v>9.87567990759736</v>
      </c>
      <c r="H29" s="106" t="n">
        <f aca="false">H28-H27</f>
        <v>7.34666950400947</v>
      </c>
    </row>
    <row r="30" s="44" customFormat="true" ht="11.25" hidden="false" customHeight="false" outlineLevel="0" collapsed="false">
      <c r="A30" s="86" t="s">
        <v>89</v>
      </c>
      <c r="B30" s="107" t="n">
        <f aca="false">D25</f>
        <v>2.80849666046206</v>
      </c>
      <c r="C30" s="107" t="n">
        <f aca="false">G25</f>
        <v>7.60408152503494</v>
      </c>
      <c r="D30" s="107" t="n">
        <f aca="false">J25</f>
        <v>8.41203657188787</v>
      </c>
      <c r="E30" s="107" t="n">
        <f aca="false">M25</f>
        <v>9.74305914812899</v>
      </c>
      <c r="F30" s="107" t="n">
        <f aca="false">P25</f>
        <v>13.0435843623408</v>
      </c>
      <c r="G30" s="107" t="n">
        <f aca="false">S25</f>
        <v>16.2474155754652</v>
      </c>
      <c r="H30" s="107" t="n">
        <f aca="false">V25</f>
        <v>18.368352341306</v>
      </c>
    </row>
    <row r="31" s="44" customFormat="true" ht="12.75" hidden="false" customHeight="false" outlineLevel="0" collapsed="false">
      <c r="A31" s="86"/>
      <c r="G31" s="108"/>
      <c r="H31" s="108"/>
    </row>
    <row r="32" s="44" customFormat="true" ht="12.75" hidden="false" customHeight="false" outlineLevel="0" collapsed="false">
      <c r="A32" s="86"/>
      <c r="B32" s="105" t="n">
        <f aca="false">B23-C23</f>
        <v>735</v>
      </c>
      <c r="E32" s="105" t="n">
        <f aca="false">E23-F23</f>
        <v>2291</v>
      </c>
      <c r="G32" s="108"/>
      <c r="H32" s="105" t="n">
        <f aca="false">H23-I23</f>
        <v>2083</v>
      </c>
      <c r="K32" s="105" t="n">
        <f aca="false">K23-L23</f>
        <v>2620</v>
      </c>
      <c r="N32" s="105" t="n">
        <f aca="false">N23-O23</f>
        <v>3427</v>
      </c>
      <c r="Q32" s="105" t="n">
        <f aca="false">Q23-R23</f>
        <v>4072</v>
      </c>
      <c r="T32" s="105" t="n">
        <f aca="false">T23-U23</f>
        <v>4895</v>
      </c>
    </row>
    <row r="33" s="44" customFormat="true" ht="12.75" hidden="false" customHeight="false" outlineLevel="0" collapsed="false">
      <c r="A33" s="86"/>
      <c r="B33" s="105" t="n">
        <f aca="false">B24-C24</f>
        <v>291</v>
      </c>
      <c r="E33" s="105" t="n">
        <f aca="false">E24-F24</f>
        <v>593</v>
      </c>
      <c r="G33" s="108"/>
      <c r="H33" s="105" t="n">
        <f aca="false">H24-I24</f>
        <v>1266</v>
      </c>
      <c r="K33" s="105" t="n">
        <f aca="false">K24-L24</f>
        <v>1335</v>
      </c>
      <c r="N33" s="105" t="n">
        <f aca="false">N24-O24</f>
        <v>1918</v>
      </c>
      <c r="Q33" s="105" t="n">
        <f aca="false">Q24-R24</f>
        <v>2529</v>
      </c>
      <c r="T33" s="105" t="n">
        <f aca="false">T24-U24</f>
        <v>2562</v>
      </c>
    </row>
    <row r="34" s="44" customFormat="true" ht="12.75" hidden="false" customHeight="false" outlineLevel="0" collapsed="false">
      <c r="A34" s="86"/>
      <c r="G34" s="108"/>
      <c r="H34" s="108"/>
    </row>
    <row r="35" s="44" customFormat="true" ht="12.75" hidden="false" customHeight="false" outlineLevel="0" collapsed="false">
      <c r="A35" s="86"/>
      <c r="G35" s="108"/>
      <c r="H35" s="108"/>
    </row>
    <row r="36" s="44" customFormat="true" ht="12.75" hidden="false" customHeight="false" outlineLevel="0" collapsed="false">
      <c r="A36" s="86"/>
      <c r="G36" s="108"/>
      <c r="H36" s="108"/>
    </row>
    <row r="37" s="44" customFormat="true" ht="12.75" hidden="false" customHeight="false" outlineLevel="0" collapsed="false">
      <c r="A37" s="86"/>
      <c r="G37" s="108"/>
      <c r="H37" s="108"/>
    </row>
    <row r="38" s="44" customFormat="true" ht="12.75" hidden="false" customHeight="false" outlineLevel="0" collapsed="false">
      <c r="A38" s="86"/>
      <c r="G38" s="108"/>
      <c r="H38" s="108"/>
    </row>
    <row r="39" s="44" customFormat="true" ht="12.75" hidden="false" customHeight="false" outlineLevel="0" collapsed="false">
      <c r="A39" s="86"/>
      <c r="G39" s="108"/>
      <c r="H39" s="108"/>
    </row>
    <row r="40" s="44" customFormat="true" ht="12.75" hidden="false" customHeight="false" outlineLevel="0" collapsed="false">
      <c r="A40" s="86"/>
      <c r="G40" s="108"/>
      <c r="H40" s="108"/>
    </row>
    <row r="41" s="44" customFormat="true" ht="12.75" hidden="false" customHeight="false" outlineLevel="0" collapsed="false">
      <c r="A41" s="86"/>
      <c r="G41" s="108"/>
      <c r="H41" s="108"/>
    </row>
    <row r="42" s="44" customFormat="true" ht="12.75" hidden="false" customHeight="false" outlineLevel="0" collapsed="false">
      <c r="A42" s="86"/>
      <c r="G42" s="108"/>
      <c r="H42" s="108"/>
    </row>
    <row r="43" s="44" customFormat="true" ht="12.75" hidden="false" customHeight="false" outlineLevel="0" collapsed="false">
      <c r="A43" s="86"/>
      <c r="G43" s="108"/>
      <c r="H43" s="108"/>
    </row>
    <row r="44" s="44" customFormat="true" ht="12.75" hidden="false" customHeight="false" outlineLevel="0" collapsed="false">
      <c r="A44" s="86"/>
      <c r="G44" s="108"/>
      <c r="H44" s="108"/>
    </row>
    <row r="45" s="44" customFormat="true" ht="12.75" hidden="false" customHeight="false" outlineLevel="0" collapsed="false">
      <c r="A45" s="86"/>
      <c r="G45" s="108"/>
      <c r="H45" s="108"/>
    </row>
    <row r="46" s="44" customFormat="true" ht="12.75" hidden="false" customHeight="false" outlineLevel="0" collapsed="false">
      <c r="A46" s="86"/>
      <c r="G46" s="108"/>
      <c r="H46" s="108"/>
    </row>
    <row r="47" s="44" customFormat="true" ht="12.75" hidden="false" customHeight="false" outlineLevel="0" collapsed="false">
      <c r="A47" s="86"/>
      <c r="G47" s="108"/>
      <c r="H47" s="108"/>
    </row>
    <row r="48" customFormat="false" ht="12.75" hidden="false" customHeight="false" outlineLevel="0" collapsed="false">
      <c r="G48" s="0"/>
      <c r="H48" s="0"/>
    </row>
    <row r="49" customFormat="false" ht="12.75" hidden="false" customHeight="false" outlineLevel="0" collapsed="false">
      <c r="G49" s="0"/>
      <c r="H49" s="0"/>
    </row>
    <row r="50" customFormat="false" ht="12.75" hidden="false" customHeight="false" outlineLevel="0" collapsed="false">
      <c r="G50" s="0"/>
      <c r="H50" s="0"/>
    </row>
    <row r="51" customFormat="false" ht="12.75" hidden="false" customHeight="false" outlineLevel="0" collapsed="false">
      <c r="G51" s="0"/>
      <c r="H51" s="0"/>
    </row>
    <row r="52" customFormat="false" ht="12.75" hidden="false" customHeight="false" outlineLevel="0" collapsed="false">
      <c r="G52" s="0"/>
      <c r="H52" s="0"/>
    </row>
    <row r="53" customFormat="false" ht="12.75" hidden="false" customHeight="false" outlineLevel="0" collapsed="false">
      <c r="G53" s="0"/>
      <c r="H53" s="0"/>
    </row>
    <row r="54" customFormat="false" ht="12.75" hidden="false" customHeight="false" outlineLevel="0" collapsed="false">
      <c r="G54" s="0"/>
      <c r="H54" s="0"/>
    </row>
    <row r="55" customFormat="false" ht="12.75" hidden="false" customHeight="false" outlineLevel="0" collapsed="false">
      <c r="G55" s="0"/>
      <c r="H55" s="0"/>
    </row>
    <row r="56" customFormat="false" ht="12.75" hidden="false" customHeight="false" outlineLevel="0" collapsed="false">
      <c r="G56" s="0"/>
      <c r="H56" s="0"/>
    </row>
    <row r="57" customFormat="false" ht="12.75" hidden="false" customHeight="false" outlineLevel="0" collapsed="false">
      <c r="G57" s="0"/>
      <c r="H57" s="0"/>
    </row>
    <row r="58" customFormat="false" ht="12.75" hidden="false" customHeight="false" outlineLevel="0" collapsed="false">
      <c r="G58" s="0"/>
      <c r="H58" s="0"/>
    </row>
    <row r="59" customFormat="false" ht="12.75" hidden="false" customHeight="false" outlineLevel="0" collapsed="false">
      <c r="G59" s="0"/>
      <c r="H59" s="0"/>
    </row>
    <row r="60" customFormat="false" ht="12.75" hidden="false" customHeight="false" outlineLevel="0" collapsed="false">
      <c r="G60" s="0"/>
      <c r="H60" s="0"/>
    </row>
    <row r="61" customFormat="false" ht="12.75" hidden="false" customHeight="false" outlineLevel="0" collapsed="false">
      <c r="G61" s="0"/>
      <c r="H61" s="0"/>
    </row>
    <row r="62" customFormat="false" ht="12.75" hidden="false" customHeight="false" outlineLevel="0" collapsed="false">
      <c r="G62" s="0"/>
      <c r="H62" s="0"/>
    </row>
    <row r="63" customFormat="false" ht="12.75" hidden="false" customHeight="false" outlineLevel="0" collapsed="false">
      <c r="G63" s="0"/>
      <c r="H63" s="0"/>
    </row>
    <row r="64" customFormat="false" ht="12.75" hidden="false" customHeight="false" outlineLevel="0" collapsed="false">
      <c r="G64" s="0"/>
      <c r="H64" s="0"/>
    </row>
    <row r="65" customFormat="false" ht="12.75" hidden="false" customHeight="false" outlineLevel="0" collapsed="false"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  <row r="68" customFormat="false" ht="12.75" hidden="false" customHeight="false" outlineLevel="0" collapsed="false">
      <c r="G68" s="0"/>
      <c r="H68" s="0"/>
    </row>
    <row r="69" customFormat="false" ht="12.75" hidden="false" customHeight="false" outlineLevel="0" collapsed="false">
      <c r="G69" s="0"/>
      <c r="H69" s="0"/>
    </row>
    <row r="70" customFormat="false" ht="12.75" hidden="false" customHeight="false" outlineLevel="0" collapsed="false">
      <c r="G70" s="0"/>
      <c r="H70" s="0"/>
    </row>
    <row r="71" customFormat="false" ht="12.75" hidden="false" customHeight="false" outlineLevel="0" collapsed="false">
      <c r="G71" s="0"/>
      <c r="H71" s="0"/>
    </row>
    <row r="72" customFormat="false" ht="12.75" hidden="false" customHeight="false" outlineLevel="0" collapsed="false">
      <c r="G72" s="0"/>
      <c r="H72" s="0"/>
    </row>
    <row r="73" customFormat="false" ht="12.75" hidden="false" customHeight="false" outlineLevel="0" collapsed="false">
      <c r="G73" s="0"/>
      <c r="H73" s="0"/>
    </row>
    <row r="74" customFormat="false" ht="12.75" hidden="false" customHeight="false" outlineLevel="0" collapsed="false">
      <c r="G74" s="0"/>
      <c r="H74" s="0"/>
    </row>
    <row r="75" customFormat="false" ht="12.75" hidden="false" customHeight="false" outlineLevel="0" collapsed="false">
      <c r="G75" s="0"/>
      <c r="H75" s="0"/>
    </row>
    <row r="76" customFormat="false" ht="12.75" hidden="false" customHeight="false" outlineLevel="0" collapsed="false">
      <c r="G76" s="0"/>
      <c r="H76" s="0"/>
    </row>
    <row r="77" customFormat="false" ht="12.75" hidden="false" customHeight="false" outlineLevel="0" collapsed="false">
      <c r="G77" s="0"/>
      <c r="H77" s="0"/>
    </row>
    <row r="78" customFormat="false" ht="12.75" hidden="false" customHeight="false" outlineLevel="0" collapsed="false">
      <c r="G78" s="0"/>
      <c r="H78" s="0"/>
    </row>
    <row r="79" customFormat="false" ht="12.75" hidden="false" customHeight="false" outlineLevel="0" collapsed="false">
      <c r="G79" s="0"/>
      <c r="H79" s="0"/>
    </row>
    <row r="80" customFormat="false" ht="12.75" hidden="false" customHeight="false" outlineLevel="0" collapsed="false">
      <c r="G80" s="0"/>
      <c r="H80" s="0"/>
    </row>
    <row r="81" customFormat="false" ht="12.75" hidden="false" customHeight="false" outlineLevel="0" collapsed="false">
      <c r="G81" s="0"/>
      <c r="H81" s="0"/>
    </row>
    <row r="82" customFormat="false" ht="12.75" hidden="false" customHeight="false" outlineLevel="0" collapsed="false">
      <c r="G82" s="0"/>
      <c r="H82" s="0"/>
    </row>
    <row r="83" customFormat="false" ht="12.75" hidden="false" customHeight="false" outlineLevel="0" collapsed="false">
      <c r="G83" s="0"/>
      <c r="H83" s="0"/>
    </row>
    <row r="84" customFormat="false" ht="12.75" hidden="false" customHeight="false" outlineLevel="0" collapsed="false">
      <c r="G84" s="0"/>
      <c r="H84" s="0"/>
    </row>
    <row r="85" customFormat="false" ht="12.75" hidden="false" customHeight="false" outlineLevel="0" collapsed="false">
      <c r="G85" s="0"/>
      <c r="H85" s="0"/>
    </row>
    <row r="86" customFormat="false" ht="12.75" hidden="false" customHeight="false" outlineLevel="0" collapsed="false">
      <c r="G86" s="0"/>
      <c r="H86" s="0"/>
    </row>
    <row r="87" customFormat="false" ht="12.75" hidden="false" customHeight="false" outlineLevel="0" collapsed="false">
      <c r="G87" s="0"/>
      <c r="H87" s="0"/>
    </row>
    <row r="88" customFormat="false" ht="12.75" hidden="false" customHeight="false" outlineLevel="0" collapsed="false">
      <c r="G88" s="0"/>
      <c r="H88" s="0"/>
    </row>
    <row r="89" customFormat="false" ht="12.75" hidden="false" customHeight="false" outlineLevel="0" collapsed="false">
      <c r="G89" s="0"/>
      <c r="H89" s="0"/>
    </row>
    <row r="90" customFormat="false" ht="12.75" hidden="false" customHeight="false" outlineLevel="0" collapsed="false">
      <c r="G90" s="0"/>
      <c r="H90" s="0"/>
    </row>
    <row r="91" customFormat="false" ht="12.75" hidden="false" customHeight="false" outlineLevel="0" collapsed="false">
      <c r="G91" s="0"/>
      <c r="H91" s="0"/>
    </row>
    <row r="92" customFormat="false" ht="12.75" hidden="false" customHeight="false" outlineLevel="0" collapsed="false">
      <c r="G92" s="0"/>
      <c r="H92" s="0"/>
    </row>
    <row r="93" customFormat="false" ht="12.75" hidden="false" customHeight="false" outlineLevel="0" collapsed="false">
      <c r="G93" s="0"/>
      <c r="H93" s="0"/>
    </row>
    <row r="94" customFormat="false" ht="12.75" hidden="false" customHeight="false" outlineLevel="0" collapsed="false">
      <c r="G94" s="0"/>
      <c r="H94" s="0"/>
    </row>
    <row r="95" customFormat="false" ht="12.75" hidden="false" customHeight="false" outlineLevel="0" collapsed="false">
      <c r="G95" s="0"/>
      <c r="H95" s="0"/>
    </row>
    <row r="96" customFormat="false" ht="12.75" hidden="false" customHeight="false" outlineLevel="0" collapsed="false">
      <c r="G96" s="0"/>
      <c r="H96" s="0"/>
    </row>
    <row r="97" customFormat="false" ht="12.75" hidden="false" customHeight="false" outlineLevel="0" collapsed="false">
      <c r="G97" s="0"/>
      <c r="H97" s="0"/>
    </row>
    <row r="98" customFormat="false" ht="12.75" hidden="false" customHeight="false" outlineLevel="0" collapsed="false">
      <c r="G98" s="0"/>
      <c r="H98" s="0"/>
    </row>
    <row r="99" customFormat="false" ht="12.75" hidden="false" customHeight="false" outlineLevel="0" collapsed="false">
      <c r="G99" s="0"/>
      <c r="H99" s="0"/>
    </row>
    <row r="100" customFormat="false" ht="12.75" hidden="false" customHeight="false" outlineLevel="0" collapsed="false">
      <c r="G100" s="0"/>
      <c r="H100" s="0"/>
    </row>
    <row r="101" customFormat="false" ht="12.75" hidden="false" customHeight="false" outlineLevel="0" collapsed="false">
      <c r="G101" s="0"/>
      <c r="H101" s="0"/>
    </row>
    <row r="102" customFormat="false" ht="12.75" hidden="false" customHeight="false" outlineLevel="0" collapsed="false">
      <c r="G102" s="0"/>
      <c r="H102" s="0"/>
    </row>
    <row r="103" customFormat="false" ht="12.75" hidden="false" customHeight="false" outlineLevel="0" collapsed="false">
      <c r="G103" s="0"/>
      <c r="H103" s="0"/>
    </row>
  </sheetData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05:05Z</dcterms:created>
  <dc:creator>todeschini_a</dc:creator>
  <dc:description/>
  <dc:language>en-US</dc:language>
  <cp:lastModifiedBy>Todeschini Alberto</cp:lastModifiedBy>
  <cp:lastPrinted>2016-02-24T11:06:32Z</cp:lastPrinted>
  <dcterms:modified xsi:type="dcterms:W3CDTF">2016-03-08T10:59:16Z</dcterms:modified>
  <cp:revision>0</cp:revision>
  <dc:subject/>
  <dc:title/>
</cp:coreProperties>
</file>